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PS 01" sheetId="2" state="visible" r:id="rId3"/>
    <sheet name="PS 02" sheetId="3" state="visible" r:id="rId4"/>
    <sheet name="PS 03" sheetId="4" state="visible" r:id="rId5"/>
  </sheets>
  <definedNames>
    <definedName function="false" hidden="false" localSheetId="1" name="_xlnm.Print_Area" vbProcedure="false">'PS 01'!$A$1:$I$73</definedName>
    <definedName function="false" hidden="false" localSheetId="1" name="_xlnm.Print_Titles" vbProcedure="false">'PS 01'!$1:$11</definedName>
    <definedName function="false" hidden="false" localSheetId="2" name="_xlnm.Print_Area" vbProcedure="false">'PS 02'!$A$1:$I$90</definedName>
    <definedName function="false" hidden="false" localSheetId="2" name="_xlnm.Print_Titles" vbProcedure="false">'PS 02'!$1:$11</definedName>
    <definedName function="false" hidden="false" localSheetId="3" name="_xlnm.Print_Area" vbProcedure="false">'PS 03'!$A$1:$I$142</definedName>
    <definedName function="false" hidden="false" localSheetId="3" name="_xlnm.Print_Titles" vbProcedure="false">'PS 03'!$1:$11</definedName>
    <definedName function="false" hidden="false" localSheetId="0" name="_xlnm.Print_Area" vbProcedure="false">Rekapitulace!$A$1:$D$32</definedName>
    <definedName function="false" hidden="false" localSheetId="0" name="_xlnm.Print_Titles" vbProcedure="false">Rekapitulac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9">
  <si>
    <t xml:space="preserve">LITOVEL - BIOTOP</t>
  </si>
  <si>
    <t xml:space="preserve">Bazénová technologie, potrubní rozvody, vodní atrakce</t>
  </si>
  <si>
    <t xml:space="preserve">A.č.:</t>
  </si>
  <si>
    <t xml:space="preserve">Rozpočet</t>
  </si>
  <si>
    <t xml:space="preserve">Z.č.: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CELKEM</t>
  </si>
  <si>
    <t xml:space="preserve">REKAPITULACE :</t>
  </si>
  <si>
    <t xml:space="preserve">Bazénová technologie, filtrace a úprava vody, atrakce</t>
  </si>
  <si>
    <t xml:space="preserve">ATRAKCE</t>
  </si>
  <si>
    <t xml:space="preserve">PS 01 - Skluzavka Trio Slade</t>
  </si>
  <si>
    <t xml:space="preserve">PS 02 - Vodní herní prvky pro děti</t>
  </si>
  <si>
    <t xml:space="preserve">PS 03 - Relaxační zábavní sestava</t>
  </si>
  <si>
    <t xml:space="preserve">Cena celkem za ATRAKCE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1.1.</t>
  </si>
  <si>
    <t xml:space="preserve">Oběhové čerpadlo - skluzavka,  vč. předfiltru, </t>
  </si>
  <si>
    <t xml:space="preserve">Q= 107 m3/h, H=10m, 4,00 kW, </t>
  </si>
  <si>
    <t xml:space="preserve"> - tělo litinové</t>
  </si>
  <si>
    <t xml:space="preserve"> - nerezová osa</t>
  </si>
  <si>
    <t xml:space="preserve"> - oběžné kolo - uzavřené</t>
  </si>
  <si>
    <t xml:space="preserve"> - uzávěr mechanický těsnící kroužek</t>
  </si>
  <si>
    <t xml:space="preserve"> - koš (filtr hrubích nečistot) - nerez</t>
  </si>
  <si>
    <t xml:space="preserve"> - ložisko zapouzdřené</t>
  </si>
  <si>
    <t xml:space="preserve"> - krytí IP 55</t>
  </si>
  <si>
    <t xml:space="preserve"> - otáčky 2850 ot. / min.</t>
  </si>
  <si>
    <t xml:space="preserve">1.2.</t>
  </si>
  <si>
    <t xml:space="preserve">Skluzavka Trio Slade</t>
  </si>
  <si>
    <t xml:space="preserve">kpl</t>
  </si>
  <si>
    <t xml:space="preserve"> - skluzavka se 3-dráhami</t>
  </si>
  <si>
    <t xml:space="preserve"> - díly skluzavky ze sklolaminátu</t>
  </si>
  <si>
    <t xml:space="preserve"> - nosná a nástupní ocelová konstrukce</t>
  </si>
  <si>
    <t xml:space="preserve"> - rozměry: 3,0 x 9,5 m v. 2,40m</t>
  </si>
  <si>
    <t xml:space="preserve">1.3.</t>
  </si>
  <si>
    <t xml:space="preserve">Dnová sací výpusť 512x512 - provedení sklolaminát</t>
  </si>
  <si>
    <t xml:space="preserve">1.4.</t>
  </si>
  <si>
    <t xml:space="preserve">Potrubní rozvody :</t>
  </si>
  <si>
    <t xml:space="preserve">Rozvody PVC -U- lepené</t>
  </si>
  <si>
    <t xml:space="preserve"> - potrubí PVC</t>
  </si>
  <si>
    <t xml:space="preserve"> - uzavírací klapky vč. protipřírub</t>
  </si>
  <si>
    <t xml:space="preserve"> - zpětné klapky vč. protipřírub</t>
  </si>
  <si>
    <t xml:space="preserve"> - kompenzátory</t>
  </si>
  <si>
    <t xml:space="preserve"> - T-kusy, redukce, kolena 90°, 45°</t>
  </si>
  <si>
    <t xml:space="preserve"> - lepidla a čističe</t>
  </si>
  <si>
    <t xml:space="preserve"> - konzoly a pevné body potrubních rozvodů  </t>
  </si>
  <si>
    <t xml:space="preserve"> - upevňovací a montážní materiál</t>
  </si>
  <si>
    <t xml:space="preserve">1.5.</t>
  </si>
  <si>
    <t xml:space="preserve">Nátěry konstrukcí</t>
  </si>
  <si>
    <t xml:space="preserve">1.6.</t>
  </si>
  <si>
    <t xml:space="preserve">Elektroinstalace - rozvaděč, kabeláž montáž, projektová </t>
  </si>
  <si>
    <t xml:space="preserve">dokumentace, revize, ovládání atrakcí</t>
  </si>
  <si>
    <t xml:space="preserve">1.7.</t>
  </si>
  <si>
    <t xml:space="preserve">Montáž, uvedení do provozu, zkoušky</t>
  </si>
  <si>
    <t xml:space="preserve">1.8.</t>
  </si>
  <si>
    <t xml:space="preserve">Komplexní zkoušky, tlakování a proplachy potrubí, </t>
  </si>
  <si>
    <t xml:space="preserve">účast na zkouškách</t>
  </si>
  <si>
    <t xml:space="preserve">Cena celkem za PS 01</t>
  </si>
  <si>
    <t xml:space="preserve">Ceny jsou uvedeny v Kč</t>
  </si>
  <si>
    <t xml:space="preserve">Ceny jsou uvedeny bez DPH</t>
  </si>
  <si>
    <t xml:space="preserve">2.1.</t>
  </si>
  <si>
    <t xml:space="preserve">Oběhové čerpadlo - 6x dnové masážní trysky,  vč. předfiltru, </t>
  </si>
  <si>
    <t xml:space="preserve">Q= 92 m3/h, H=8m, 4,00 kW, </t>
  </si>
  <si>
    <t xml:space="preserve">2.2.</t>
  </si>
  <si>
    <t xml:space="preserve">Oběhové čerpadlo - vodní ježek + hroch,  vč. předfiltru, </t>
  </si>
  <si>
    <t xml:space="preserve">Q= 10 m3/h, H=8m, 0,33 kW, </t>
  </si>
  <si>
    <t xml:space="preserve"> - tělo polypropylen vystužený skelným vláknem</t>
  </si>
  <si>
    <t xml:space="preserve"> - koš (filtr hrubích nečistot)</t>
  </si>
  <si>
    <t xml:space="preserve">Bazénové díly bronz/nerez/plast:</t>
  </si>
  <si>
    <t xml:space="preserve">2.3.</t>
  </si>
  <si>
    <t xml:space="preserve">Dnová masážní tryska s přisáváním vzduchu - perlička</t>
  </si>
  <si>
    <t xml:space="preserve"> - v provedení nerez/bronz</t>
  </si>
  <si>
    <t xml:space="preserve">2.4.</t>
  </si>
  <si>
    <t xml:space="preserve">Dětská skluzavka beruška - bez přívodu vody</t>
  </si>
  <si>
    <t xml:space="preserve">2.5.</t>
  </si>
  <si>
    <t xml:space="preserve">Stříkací zvířátko "Bubu" hroch - provedení sklolaminát</t>
  </si>
  <si>
    <t xml:space="preserve">2.6.</t>
  </si>
  <si>
    <t xml:space="preserve">Vodní ježek pr. 250mm vč. kotvení</t>
  </si>
  <si>
    <t xml:space="preserve"> - v provedení nerez</t>
  </si>
  <si>
    <t xml:space="preserve">2.7.</t>
  </si>
  <si>
    <t xml:space="preserve">Bójka vč. kotvení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Cena celkem za PS 02</t>
  </si>
  <si>
    <t xml:space="preserve">3.1.</t>
  </si>
  <si>
    <t xml:space="preserve">Nerezový rozdělovač vč. podpěrné konstrukce a vypouštění</t>
  </si>
  <si>
    <t xml:space="preserve">materiál : nerez DIN 1.4301</t>
  </si>
  <si>
    <t xml:space="preserve">délka 2500mm</t>
  </si>
  <si>
    <t xml:space="preserve">průměr DN 250</t>
  </si>
  <si>
    <t xml:space="preserve">3.2.</t>
  </si>
  <si>
    <t xml:space="preserve">průměr DN 300</t>
  </si>
  <si>
    <t xml:space="preserve">3.3.</t>
  </si>
  <si>
    <t xml:space="preserve">Oběhové čerpadlo - 4x stěnové masážní trysky,  vč. předfiltru, </t>
  </si>
  <si>
    <t xml:space="preserve">Q= 46 m3/h, H=8m, 2,30 kW, </t>
  </si>
  <si>
    <t xml:space="preserve"> - tělo termoplast</t>
  </si>
  <si>
    <t xml:space="preserve">3.4.</t>
  </si>
  <si>
    <t xml:space="preserve">3.5.</t>
  </si>
  <si>
    <t xml:space="preserve">Oběhové čerpadlo - 3x dnové masážní trysky,  vč. předfiltru, </t>
  </si>
  <si>
    <t xml:space="preserve">Q= 64 m3/h, H=8m, 3,00 kW, </t>
  </si>
  <si>
    <t xml:space="preserve">3.6.</t>
  </si>
  <si>
    <t xml:space="preserve">Oběhové čerpadlo - vodní číše,  vč. předfiltru, </t>
  </si>
  <si>
    <t xml:space="preserve">Q= 152 m3/h, H=8m, 5,50 kW, </t>
  </si>
  <si>
    <t xml:space="preserve">3.7.</t>
  </si>
  <si>
    <t xml:space="preserve">Oběhové čerpadlo - vodní chrlič,  vč. předfiltru, </t>
  </si>
  <si>
    <t xml:space="preserve">Q= 57 m3/h, H=8m, 2,20 kW, </t>
  </si>
  <si>
    <t xml:space="preserve">3.8.</t>
  </si>
  <si>
    <t xml:space="preserve">Dmychadlo pro masážní lehátko </t>
  </si>
  <si>
    <t xml:space="preserve">Výkon 240 m3/h, tlak 15 kPa; 3,4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3.9.</t>
  </si>
  <si>
    <t xml:space="preserve">3.10.</t>
  </si>
  <si>
    <t xml:space="preserve">Stěnová masážní tryska s přisáváním vzduchu</t>
  </si>
  <si>
    <t xml:space="preserve">3.11.</t>
  </si>
  <si>
    <t xml:space="preserve">Vodní chrlič široký provedení nerez vč. kotvícího dílu</t>
  </si>
  <si>
    <t xml:space="preserve">3.12.</t>
  </si>
  <si>
    <t xml:space="preserve">Vodní číše provedení nerez, vč. kotvícího dílu</t>
  </si>
  <si>
    <t xml:space="preserve">Průměr číše 1600mm</t>
  </si>
  <si>
    <t xml:space="preserve">Průměr nohy DN 150</t>
  </si>
  <si>
    <t xml:space="preserve">3.13.</t>
  </si>
  <si>
    <t xml:space="preserve">Masážní trubkové lehátko provedení nerez</t>
  </si>
  <si>
    <t xml:space="preserve">m</t>
  </si>
  <si>
    <t xml:space="preserve">vč. kotvících prvků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Cena celkem za atrak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_-* #,##0.00&quot; Kč&quot;_-;\-* #,##0.00&quot; Kč&quot;_-;_-* \-??&quot; Kč&quot;_-;_-@_-"/>
    <numFmt numFmtId="169" formatCode="[$-409]d\-mmm"/>
    <numFmt numFmtId="170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false" hidden="true" outlineLevel="0" max="5" min="5" style="0" width="9.06"/>
    <col collapsed="false" customWidth="true" hidden="true" outlineLevel="0" max="8" min="7" style="0" width="9.14"/>
  </cols>
  <sheetData>
    <row r="1" customFormat="false" ht="15.75" hidden="false" customHeight="false" outlineLevel="0" collapsed="false">
      <c r="A1" s="2"/>
      <c r="B1" s="3"/>
      <c r="C1" s="4"/>
      <c r="D1" s="5"/>
      <c r="E1" s="6"/>
    </row>
    <row r="2" customFormat="false" ht="20.25" hidden="false" customHeight="false" outlineLevel="0" collapsed="false">
      <c r="A2" s="7"/>
      <c r="B2" s="8" t="s">
        <v>0</v>
      </c>
      <c r="C2" s="9"/>
      <c r="D2" s="10"/>
      <c r="E2" s="6"/>
    </row>
    <row r="3" customFormat="false" ht="12.75" hidden="false" customHeight="false" outlineLevel="0" collapsed="false">
      <c r="A3" s="11"/>
      <c r="B3" s="12"/>
      <c r="C3" s="9"/>
      <c r="D3" s="10"/>
      <c r="E3" s="6"/>
    </row>
    <row r="4" customFormat="false" ht="12.75" hidden="false" customHeight="false" outlineLevel="0" collapsed="false">
      <c r="A4" s="11"/>
      <c r="B4" s="13" t="s">
        <v>1</v>
      </c>
      <c r="C4" s="14"/>
      <c r="D4" s="10"/>
      <c r="E4" s="6"/>
    </row>
    <row r="5" customFormat="false" ht="12.75" hidden="false" customHeight="false" outlineLevel="0" collapsed="false">
      <c r="A5" s="11"/>
      <c r="B5" s="15"/>
      <c r="C5" s="14"/>
      <c r="D5" s="10"/>
      <c r="E5" s="6"/>
    </row>
    <row r="6" customFormat="false" ht="12.75" hidden="false" customHeight="false" outlineLevel="0" collapsed="false">
      <c r="A6" s="11"/>
      <c r="B6" s="15"/>
      <c r="C6" s="16" t="s">
        <v>2</v>
      </c>
      <c r="D6" s="17"/>
      <c r="E6" s="6"/>
    </row>
    <row r="7" customFormat="false" ht="15.75" hidden="false" customHeight="false" outlineLevel="0" collapsed="false">
      <c r="A7" s="11"/>
      <c r="B7" s="18" t="s">
        <v>3</v>
      </c>
      <c r="C7" s="19" t="s">
        <v>4</v>
      </c>
      <c r="D7" s="20"/>
      <c r="E7" s="6"/>
    </row>
    <row r="8" customFormat="false" ht="13.5" hidden="false" customHeight="false" outlineLevel="0" collapsed="false">
      <c r="A8" s="11"/>
      <c r="B8" s="15"/>
      <c r="C8" s="19"/>
      <c r="D8" s="20"/>
      <c r="E8" s="6"/>
    </row>
    <row r="9" customFormat="false" ht="12.75" hidden="false" customHeight="false" outlineLevel="0" collapsed="false">
      <c r="A9" s="21"/>
      <c r="B9" s="22"/>
      <c r="C9" s="23"/>
      <c r="D9" s="24"/>
      <c r="E9" s="6"/>
    </row>
    <row r="10" customFormat="false" ht="12.75" hidden="false" customHeight="false" outlineLevel="0" collapsed="false">
      <c r="A10" s="25"/>
      <c r="B10" s="26"/>
      <c r="C10" s="27"/>
      <c r="D10" s="28"/>
      <c r="E10" s="6"/>
    </row>
    <row r="11" customFormat="false" ht="13.5" hidden="false" customHeight="false" outlineLevel="0" collapsed="false">
      <c r="A11" s="29" t="s">
        <v>5</v>
      </c>
      <c r="B11" s="30" t="s">
        <v>6</v>
      </c>
      <c r="C11" s="31" t="s">
        <v>7</v>
      </c>
      <c r="D11" s="32" t="s">
        <v>8</v>
      </c>
      <c r="E11" s="33" t="s">
        <v>9</v>
      </c>
    </row>
    <row r="12" customFormat="false" ht="12.75" hidden="false" customHeight="false" outlineLevel="0" collapsed="false">
      <c r="A12" s="34"/>
      <c r="B12" s="35"/>
      <c r="C12" s="36"/>
      <c r="D12" s="36"/>
      <c r="E12" s="33"/>
    </row>
    <row r="13" customFormat="false" ht="12.75" hidden="false" customHeight="false" outlineLevel="0" collapsed="false">
      <c r="A13" s="34"/>
      <c r="B13" s="37"/>
      <c r="C13" s="36"/>
      <c r="D13" s="36"/>
      <c r="E13" s="33"/>
    </row>
    <row r="14" s="41" customFormat="true" ht="15.75" hidden="false" customHeight="false" outlineLevel="0" collapsed="false">
      <c r="A14" s="34"/>
      <c r="B14" s="38" t="s">
        <v>10</v>
      </c>
      <c r="C14" s="39"/>
      <c r="D14" s="39"/>
      <c r="E14" s="40"/>
    </row>
    <row r="15" s="41" customFormat="true" ht="15.75" hidden="false" customHeight="false" outlineLevel="0" collapsed="false">
      <c r="A15" s="34"/>
      <c r="B15" s="38"/>
      <c r="C15" s="39"/>
      <c r="D15" s="39"/>
      <c r="E15" s="40"/>
    </row>
    <row r="16" customFormat="false" ht="12" hidden="false" customHeight="true" outlineLevel="0" collapsed="false">
      <c r="A16" s="42"/>
      <c r="B16" s="38"/>
      <c r="C16" s="35"/>
      <c r="D16" s="35"/>
    </row>
    <row r="17" customFormat="false" ht="12" hidden="false" customHeight="true" outlineLevel="0" collapsed="false">
      <c r="A17" s="42"/>
      <c r="B17" s="15" t="s">
        <v>11</v>
      </c>
      <c r="C17" s="35"/>
      <c r="D17" s="35"/>
    </row>
    <row r="18" customFormat="false" ht="12" hidden="false" customHeight="true" outlineLevel="0" collapsed="false">
      <c r="A18" s="42"/>
      <c r="B18" s="15"/>
      <c r="C18" s="35"/>
      <c r="D18" s="35"/>
    </row>
    <row r="19" customFormat="false" ht="15.75" hidden="false" customHeight="false" outlineLevel="0" collapsed="false">
      <c r="A19" s="43"/>
      <c r="B19" s="38" t="s">
        <v>12</v>
      </c>
      <c r="C19" s="35"/>
      <c r="D19" s="35"/>
      <c r="E19" s="44"/>
      <c r="F19" s="44"/>
      <c r="G19" s="44"/>
      <c r="H19" s="44"/>
    </row>
    <row r="20" s="41" customFormat="true" ht="12.75" hidden="false" customHeight="false" outlineLevel="0" collapsed="false">
      <c r="A20" s="45"/>
      <c r="B20" s="46"/>
      <c r="C20" s="39"/>
      <c r="D20" s="47"/>
      <c r="E20" s="37"/>
      <c r="F20" s="37"/>
      <c r="G20" s="37"/>
      <c r="H20" s="37"/>
    </row>
    <row r="21" s="41" customFormat="true" ht="12.75" hidden="false" customHeight="false" outlineLevel="0" collapsed="false">
      <c r="A21" s="45"/>
      <c r="B21" s="46" t="s">
        <v>13</v>
      </c>
      <c r="C21" s="48" t="n">
        <f aca="false">'PS 01'!G62</f>
        <v>0</v>
      </c>
      <c r="D21" s="48" t="n">
        <f aca="false">'PS 01'!I62</f>
        <v>0</v>
      </c>
      <c r="E21" s="37"/>
      <c r="F21" s="37"/>
      <c r="G21" s="37"/>
      <c r="H21" s="37"/>
    </row>
    <row r="22" s="41" customFormat="true" ht="12.75" hidden="false" customHeight="false" outlineLevel="0" collapsed="false">
      <c r="A22" s="45"/>
      <c r="B22" s="46"/>
      <c r="C22" s="39"/>
      <c r="D22" s="47" t="n">
        <f aca="false">D21+C21</f>
        <v>0</v>
      </c>
      <c r="E22" s="37"/>
      <c r="F22" s="37"/>
      <c r="G22" s="37"/>
      <c r="H22" s="37"/>
    </row>
    <row r="23" s="41" customFormat="true" ht="12.75" hidden="false" customHeight="false" outlineLevel="0" collapsed="false">
      <c r="A23" s="45"/>
      <c r="B23" s="46"/>
      <c r="C23" s="39"/>
      <c r="D23" s="47"/>
      <c r="E23" s="37"/>
      <c r="F23" s="37"/>
      <c r="G23" s="37"/>
      <c r="H23" s="37"/>
    </row>
    <row r="24" s="41" customFormat="true" ht="12.75" hidden="false" customHeight="false" outlineLevel="0" collapsed="false">
      <c r="A24" s="45"/>
      <c r="B24" s="46" t="s">
        <v>14</v>
      </c>
      <c r="C24" s="48" t="n">
        <f aca="false">'PS 02'!G79</f>
        <v>0</v>
      </c>
      <c r="D24" s="48" t="n">
        <f aca="false">'PS 02'!I79</f>
        <v>0</v>
      </c>
      <c r="E24" s="37"/>
      <c r="F24" s="37"/>
      <c r="G24" s="37"/>
      <c r="H24" s="37"/>
    </row>
    <row r="25" s="41" customFormat="true" ht="12.75" hidden="false" customHeight="false" outlineLevel="0" collapsed="false">
      <c r="A25" s="45"/>
      <c r="B25" s="46"/>
      <c r="C25" s="39"/>
      <c r="D25" s="47" t="n">
        <f aca="false">D24+C24</f>
        <v>0</v>
      </c>
      <c r="E25" s="37"/>
      <c r="F25" s="37"/>
      <c r="G25" s="37"/>
      <c r="H25" s="37"/>
    </row>
    <row r="26" s="41" customFormat="true" ht="12.75" hidden="false" customHeight="false" outlineLevel="0" collapsed="false">
      <c r="A26" s="45"/>
      <c r="B26" s="46"/>
      <c r="C26" s="39"/>
      <c r="D26" s="47"/>
      <c r="E26" s="37"/>
      <c r="F26" s="37"/>
      <c r="G26" s="37"/>
      <c r="H26" s="37"/>
    </row>
    <row r="27" s="41" customFormat="true" ht="12.75" hidden="false" customHeight="false" outlineLevel="0" collapsed="false">
      <c r="A27" s="45"/>
      <c r="B27" s="46" t="s">
        <v>15</v>
      </c>
      <c r="C27" s="48" t="n">
        <f aca="false">'PS 03'!G131</f>
        <v>0</v>
      </c>
      <c r="D27" s="48" t="n">
        <f aca="false">'PS 03'!I131</f>
        <v>0</v>
      </c>
      <c r="E27" s="37"/>
      <c r="F27" s="37"/>
      <c r="G27" s="37"/>
      <c r="H27" s="37"/>
    </row>
    <row r="28" s="41" customFormat="true" ht="12.75" hidden="false" customHeight="false" outlineLevel="0" collapsed="false">
      <c r="A28" s="45"/>
      <c r="B28" s="46"/>
      <c r="C28" s="39"/>
      <c r="D28" s="47" t="n">
        <f aca="false">D27+C27</f>
        <v>0</v>
      </c>
      <c r="E28" s="37"/>
      <c r="F28" s="37"/>
      <c r="G28" s="37"/>
      <c r="H28" s="37"/>
    </row>
    <row r="29" s="41" customFormat="true" ht="12" hidden="false" customHeight="true" outlineLevel="0" collapsed="false">
      <c r="A29" s="45"/>
      <c r="B29" s="46"/>
      <c r="C29" s="49"/>
      <c r="D29" s="50"/>
      <c r="E29" s="40"/>
    </row>
    <row r="30" s="41" customFormat="true" ht="12" hidden="false" customHeight="true" outlineLevel="0" collapsed="false">
      <c r="A30" s="51"/>
      <c r="B30" s="52"/>
      <c r="C30" s="53" t="n">
        <f aca="false">C27+C24+C21</f>
        <v>0</v>
      </c>
      <c r="D30" s="54" t="n">
        <f aca="false">D27+D24+D21</f>
        <v>0</v>
      </c>
      <c r="E30" s="40"/>
    </row>
    <row r="31" s="41" customFormat="true" ht="12" hidden="false" customHeight="true" outlineLevel="0" collapsed="false">
      <c r="A31" s="55" t="s">
        <v>16</v>
      </c>
      <c r="B31" s="46"/>
      <c r="C31" s="49"/>
      <c r="D31" s="50" t="n">
        <f aca="false">C30+D30</f>
        <v>0</v>
      </c>
      <c r="E31" s="40"/>
    </row>
    <row r="32" s="41" customFormat="true" ht="12" hidden="false" customHeight="true" outlineLevel="0" collapsed="false">
      <c r="A32" s="55"/>
      <c r="B32" s="46"/>
      <c r="C32" s="49"/>
      <c r="D32" s="50"/>
      <c r="E32" s="40"/>
    </row>
    <row r="33" s="41" customFormat="true" ht="11.25" hidden="false" customHeight="false" outlineLevel="0" collapsed="false">
      <c r="A33" s="34"/>
      <c r="B33" s="56"/>
      <c r="C33" s="57"/>
      <c r="D33" s="57"/>
      <c r="E33" s="40"/>
      <c r="G33" s="58"/>
      <c r="H33" s="58"/>
    </row>
    <row r="34" s="41" customFormat="true" ht="11.25" hidden="false" customHeight="false" outlineLevel="0" collapsed="false">
      <c r="A34" s="34"/>
      <c r="B34" s="56"/>
      <c r="C34" s="57"/>
      <c r="D34" s="57"/>
      <c r="E34" s="40"/>
      <c r="G34" s="58"/>
      <c r="H34" s="58"/>
    </row>
    <row r="35" s="41" customFormat="true" ht="11.25" hidden="false" customHeight="false" outlineLevel="0" collapsed="false">
      <c r="A35" s="34"/>
      <c r="B35" s="37"/>
      <c r="C35" s="57"/>
      <c r="D35" s="57"/>
      <c r="E35" s="40"/>
      <c r="G35" s="58"/>
      <c r="H35" s="58"/>
    </row>
    <row r="36" s="41" customFormat="true" ht="11.25" hidden="false" customHeight="false" outlineLevel="0" collapsed="false">
      <c r="A36" s="34"/>
      <c r="B36" s="56"/>
      <c r="C36" s="57"/>
      <c r="D36" s="57"/>
      <c r="E36" s="40"/>
      <c r="G36" s="58"/>
      <c r="H36" s="58"/>
    </row>
    <row r="37" s="41" customFormat="true" ht="11.25" hidden="false" customHeight="false" outlineLevel="0" collapsed="false">
      <c r="A37" s="34"/>
      <c r="B37" s="56"/>
      <c r="C37" s="57"/>
      <c r="D37" s="57"/>
      <c r="E37" s="40"/>
      <c r="G37" s="58"/>
      <c r="H37" s="58"/>
    </row>
    <row r="38" s="41" customFormat="true" ht="11.25" hidden="false" customHeight="false" outlineLevel="0" collapsed="false">
      <c r="A38" s="34"/>
      <c r="B38" s="56"/>
      <c r="C38" s="57"/>
      <c r="D38" s="57"/>
      <c r="E38" s="40"/>
      <c r="G38" s="58"/>
      <c r="H38" s="58"/>
    </row>
    <row r="39" s="41" customFormat="true" ht="11.25" hidden="false" customHeight="false" outlineLevel="0" collapsed="false">
      <c r="A39" s="34"/>
      <c r="B39" s="37"/>
      <c r="C39" s="57"/>
      <c r="D39" s="57"/>
      <c r="E39" s="40"/>
      <c r="G39" s="58"/>
      <c r="H39" s="58"/>
    </row>
    <row r="40" s="41" customFormat="true" ht="11.25" hidden="false" customHeight="false" outlineLevel="0" collapsed="false">
      <c r="A40" s="34"/>
      <c r="B40" s="56"/>
      <c r="C40" s="57"/>
      <c r="D40" s="57"/>
      <c r="E40" s="40"/>
      <c r="G40" s="58"/>
      <c r="H40" s="58"/>
    </row>
    <row r="41" s="41" customFormat="true" ht="11.25" hidden="false" customHeight="false" outlineLevel="0" collapsed="false">
      <c r="A41" s="34"/>
      <c r="B41" s="56"/>
      <c r="C41" s="57"/>
      <c r="D41" s="57"/>
      <c r="E41" s="40"/>
      <c r="G41" s="58"/>
      <c r="H41" s="58"/>
    </row>
    <row r="42" s="41" customFormat="true" ht="11.25" hidden="false" customHeight="false" outlineLevel="0" collapsed="false">
      <c r="A42" s="34"/>
      <c r="B42" s="56"/>
      <c r="C42" s="57"/>
      <c r="D42" s="57"/>
      <c r="E42" s="40"/>
      <c r="G42" s="58"/>
      <c r="H42" s="58"/>
    </row>
    <row r="43" s="41" customFormat="true" ht="11.25" hidden="false" customHeight="false" outlineLevel="0" collapsed="false">
      <c r="A43" s="34"/>
      <c r="B43" s="37"/>
      <c r="C43" s="57"/>
      <c r="D43" s="57"/>
      <c r="E43" s="40"/>
      <c r="G43" s="58"/>
      <c r="H43" s="58"/>
    </row>
    <row r="44" s="41" customFormat="true" ht="11.25" hidden="false" customHeight="false" outlineLevel="0" collapsed="false">
      <c r="A44" s="34"/>
      <c r="B44" s="56"/>
      <c r="C44" s="57"/>
      <c r="D44" s="57"/>
      <c r="E44" s="40"/>
      <c r="G44" s="58"/>
      <c r="H44" s="58"/>
    </row>
    <row r="45" s="41" customFormat="true" ht="11.25" hidden="false" customHeight="false" outlineLevel="0" collapsed="false">
      <c r="A45" s="34"/>
      <c r="B45" s="56"/>
      <c r="C45" s="57"/>
      <c r="D45" s="57"/>
      <c r="E45" s="40"/>
      <c r="G45" s="58"/>
      <c r="H45" s="58"/>
    </row>
    <row r="46" s="41" customFormat="true" ht="11.25" hidden="false" customHeight="false" outlineLevel="0" collapsed="false">
      <c r="A46" s="34"/>
      <c r="B46" s="56"/>
      <c r="C46" s="57"/>
      <c r="D46" s="57"/>
      <c r="E46" s="40"/>
      <c r="G46" s="58"/>
      <c r="H46" s="58"/>
    </row>
    <row r="47" s="41" customFormat="true" ht="11.25" hidden="false" customHeight="false" outlineLevel="0" collapsed="false">
      <c r="A47" s="34"/>
      <c r="B47" s="37"/>
      <c r="C47" s="57"/>
      <c r="D47" s="57"/>
      <c r="E47" s="40"/>
      <c r="G47" s="58"/>
      <c r="H47" s="58"/>
    </row>
    <row r="48" s="41" customFormat="true" ht="11.25" hidden="false" customHeight="false" outlineLevel="0" collapsed="false">
      <c r="A48" s="34"/>
      <c r="B48" s="56"/>
      <c r="C48" s="57"/>
      <c r="D48" s="57"/>
      <c r="E48" s="40"/>
      <c r="G48" s="58"/>
      <c r="H48" s="58"/>
    </row>
    <row r="49" s="41" customFormat="true" ht="11.25" hidden="false" customHeight="false" outlineLevel="0" collapsed="false">
      <c r="A49" s="34"/>
      <c r="B49" s="56"/>
      <c r="C49" s="57"/>
      <c r="D49" s="57"/>
      <c r="E49" s="40"/>
      <c r="G49" s="58"/>
      <c r="H49" s="58"/>
    </row>
    <row r="50" s="41" customFormat="true" ht="11.25" hidden="false" customHeight="false" outlineLevel="0" collapsed="false">
      <c r="A50" s="34"/>
      <c r="B50" s="56"/>
      <c r="C50" s="57"/>
      <c r="D50" s="57"/>
      <c r="E50" s="40"/>
      <c r="G50" s="58"/>
      <c r="H50" s="58"/>
    </row>
    <row r="51" s="41" customFormat="true" ht="11.25" hidden="false" customHeight="false" outlineLevel="0" collapsed="false">
      <c r="A51" s="34"/>
      <c r="B51" s="37"/>
      <c r="C51" s="57"/>
      <c r="D51" s="57"/>
      <c r="E51" s="40"/>
      <c r="G51" s="58"/>
      <c r="H51" s="58"/>
    </row>
    <row r="52" s="41" customFormat="true" ht="11.25" hidden="false" customHeight="false" outlineLevel="0" collapsed="false">
      <c r="A52" s="34"/>
      <c r="B52" s="56"/>
      <c r="C52" s="57"/>
      <c r="D52" s="57"/>
      <c r="E52" s="40"/>
      <c r="G52" s="58"/>
      <c r="H52" s="58"/>
    </row>
    <row r="53" s="41" customFormat="true" ht="11.25" hidden="false" customHeight="false" outlineLevel="0" collapsed="false">
      <c r="A53" s="34"/>
      <c r="B53" s="56"/>
      <c r="C53" s="57"/>
      <c r="D53" s="57"/>
      <c r="E53" s="40"/>
      <c r="G53" s="58"/>
      <c r="H53" s="58"/>
    </row>
    <row r="54" s="41" customFormat="true" ht="11.25" hidden="false" customHeight="false" outlineLevel="0" collapsed="false">
      <c r="A54" s="59"/>
      <c r="B54" s="56"/>
      <c r="C54" s="57"/>
      <c r="D54" s="57"/>
      <c r="E54" s="40"/>
      <c r="G54" s="58"/>
      <c r="H54" s="58"/>
    </row>
    <row r="55" s="41" customFormat="true" ht="11.25" hidden="false" customHeight="false" outlineLevel="0" collapsed="false">
      <c r="A55" s="59"/>
      <c r="B55" s="35"/>
      <c r="C55" s="57"/>
      <c r="D55" s="57"/>
      <c r="E55" s="40"/>
      <c r="G55" s="58"/>
      <c r="H55" s="58"/>
    </row>
    <row r="56" s="41" customFormat="true" ht="11.25" hidden="false" customHeight="false" outlineLevel="0" collapsed="false">
      <c r="A56" s="59"/>
      <c r="B56" s="56"/>
      <c r="C56" s="57"/>
      <c r="D56" s="57"/>
      <c r="E56" s="40"/>
      <c r="G56" s="58"/>
      <c r="H56" s="58"/>
    </row>
    <row r="57" s="41" customFormat="true" ht="11.25" hidden="false" customHeight="false" outlineLevel="0" collapsed="false">
      <c r="A57" s="59"/>
      <c r="B57" s="56"/>
      <c r="C57" s="57"/>
      <c r="D57" s="57"/>
      <c r="E57" s="40"/>
      <c r="G57" s="58"/>
      <c r="H57" s="58"/>
    </row>
    <row r="58" s="41" customFormat="true" ht="11.25" hidden="false" customHeight="false" outlineLevel="0" collapsed="false">
      <c r="A58" s="34"/>
      <c r="B58" s="56"/>
      <c r="C58" s="57"/>
      <c r="D58" s="57"/>
      <c r="E58" s="40"/>
      <c r="G58" s="58"/>
      <c r="H58" s="58"/>
    </row>
    <row r="59" s="41" customFormat="true" ht="11.25" hidden="false" customHeight="false" outlineLevel="0" collapsed="false">
      <c r="A59" s="34"/>
      <c r="B59" s="37"/>
      <c r="C59" s="57"/>
      <c r="D59" s="57"/>
      <c r="E59" s="40"/>
      <c r="G59" s="58"/>
      <c r="H59" s="58"/>
    </row>
    <row r="60" s="41" customFormat="true" ht="11.25" hidden="false" customHeight="false" outlineLevel="0" collapsed="false">
      <c r="A60" s="34"/>
      <c r="B60" s="56"/>
      <c r="C60" s="57"/>
      <c r="D60" s="57"/>
      <c r="E60" s="40"/>
      <c r="G60" s="58"/>
      <c r="H60" s="58"/>
    </row>
    <row r="61" s="41" customFormat="true" ht="11.25" hidden="false" customHeight="false" outlineLevel="0" collapsed="false">
      <c r="A61" s="34"/>
      <c r="B61" s="56"/>
      <c r="C61" s="57"/>
      <c r="D61" s="57"/>
      <c r="E61" s="40"/>
      <c r="G61" s="58"/>
      <c r="H61" s="58"/>
    </row>
    <row r="62" s="41" customFormat="true" ht="11.25" hidden="false" customHeight="false" outlineLevel="0" collapsed="false">
      <c r="A62" s="34"/>
      <c r="B62" s="37"/>
      <c r="C62" s="57"/>
      <c r="D62" s="57"/>
      <c r="E62" s="40"/>
      <c r="G62" s="58"/>
      <c r="H62" s="58"/>
    </row>
    <row r="63" s="41" customFormat="true" ht="11.25" hidden="false" customHeight="false" outlineLevel="0" collapsed="false">
      <c r="A63" s="34"/>
      <c r="B63" s="37"/>
      <c r="C63" s="57"/>
      <c r="D63" s="57"/>
      <c r="E63" s="40"/>
      <c r="G63" s="58"/>
      <c r="H63" s="58"/>
    </row>
    <row r="64" s="41" customFormat="true" ht="11.25" hidden="false" customHeight="false" outlineLevel="0" collapsed="false">
      <c r="A64" s="34"/>
      <c r="B64" s="37"/>
      <c r="C64" s="57"/>
      <c r="D64" s="57"/>
      <c r="E64" s="40"/>
      <c r="G64" s="58"/>
      <c r="H64" s="58"/>
    </row>
    <row r="65" s="41" customFormat="true" ht="11.25" hidden="false" customHeight="false" outlineLevel="0" collapsed="false">
      <c r="A65" s="34"/>
      <c r="B65" s="37"/>
      <c r="C65" s="57"/>
      <c r="D65" s="57"/>
      <c r="E65" s="40"/>
      <c r="G65" s="58"/>
      <c r="H65" s="58"/>
    </row>
    <row r="66" s="41" customFormat="true" ht="11.25" hidden="false" customHeight="false" outlineLevel="0" collapsed="false">
      <c r="A66" s="34"/>
      <c r="B66" s="37"/>
      <c r="C66" s="57"/>
      <c r="D66" s="57"/>
      <c r="E66" s="40"/>
      <c r="G66" s="58"/>
      <c r="H66" s="58"/>
    </row>
    <row r="67" s="41" customFormat="true" ht="11.25" hidden="false" customHeight="false" outlineLevel="0" collapsed="false">
      <c r="A67" s="34"/>
      <c r="B67" s="37"/>
      <c r="C67" s="57"/>
      <c r="D67" s="57"/>
      <c r="E67" s="40"/>
      <c r="G67" s="58"/>
      <c r="H67" s="58"/>
    </row>
    <row r="68" s="41" customFormat="true" ht="11.25" hidden="false" customHeight="false" outlineLevel="0" collapsed="false">
      <c r="A68" s="34"/>
      <c r="B68" s="37"/>
      <c r="C68" s="57"/>
      <c r="D68" s="57"/>
      <c r="E68" s="40"/>
      <c r="G68" s="58"/>
      <c r="H68" s="58"/>
    </row>
    <row r="69" s="41" customFormat="true" ht="11.25" hidden="false" customHeight="false" outlineLevel="0" collapsed="false">
      <c r="A69" s="34"/>
      <c r="B69" s="37"/>
      <c r="C69" s="57"/>
      <c r="D69" s="57"/>
      <c r="E69" s="40"/>
      <c r="G69" s="58"/>
      <c r="H69" s="58"/>
    </row>
    <row r="70" s="41" customFormat="true" ht="11.25" hidden="false" customHeight="false" outlineLevel="0" collapsed="false">
      <c r="A70" s="34"/>
      <c r="B70" s="37"/>
      <c r="C70" s="57"/>
      <c r="D70" s="57"/>
      <c r="E70" s="40"/>
      <c r="G70" s="58"/>
      <c r="H70" s="58"/>
    </row>
    <row r="71" s="41" customFormat="true" ht="11.25" hidden="false" customHeight="false" outlineLevel="0" collapsed="false">
      <c r="A71" s="34"/>
      <c r="B71" s="37"/>
      <c r="C71" s="57"/>
      <c r="D71" s="57"/>
      <c r="E71" s="40"/>
      <c r="G71" s="58"/>
      <c r="H71" s="58"/>
    </row>
    <row r="72" s="41" customFormat="true" ht="11.25" hidden="false" customHeight="false" outlineLevel="0" collapsed="false">
      <c r="A72" s="34"/>
      <c r="B72" s="37"/>
      <c r="C72" s="57"/>
      <c r="D72" s="57"/>
      <c r="E72" s="40"/>
      <c r="G72" s="58"/>
      <c r="H72" s="58"/>
    </row>
    <row r="73" s="41" customFormat="true" ht="11.25" hidden="false" customHeight="false" outlineLevel="0" collapsed="false">
      <c r="A73" s="34"/>
      <c r="B73" s="37"/>
      <c r="C73" s="57"/>
      <c r="D73" s="57"/>
      <c r="E73" s="40"/>
      <c r="G73" s="58"/>
      <c r="H73" s="58"/>
    </row>
    <row r="74" s="41" customFormat="true" ht="11.25" hidden="false" customHeight="false" outlineLevel="0" collapsed="false">
      <c r="A74" s="34"/>
      <c r="B74" s="60"/>
      <c r="C74" s="57"/>
      <c r="D74" s="57"/>
      <c r="E74" s="40"/>
      <c r="G74" s="58"/>
      <c r="H74" s="58"/>
    </row>
    <row r="75" s="41" customFormat="true" ht="11.25" hidden="false" customHeight="false" outlineLevel="0" collapsed="false">
      <c r="A75" s="34"/>
      <c r="B75" s="60"/>
      <c r="C75" s="57"/>
      <c r="D75" s="57"/>
      <c r="E75" s="40"/>
      <c r="G75" s="58"/>
      <c r="H75" s="58"/>
    </row>
    <row r="76" s="41" customFormat="true" ht="11.25" hidden="false" customHeight="false" outlineLevel="0" collapsed="false">
      <c r="A76" s="34"/>
      <c r="B76" s="60"/>
      <c r="C76" s="57"/>
      <c r="D76" s="57"/>
      <c r="E76" s="40"/>
      <c r="G76" s="58"/>
      <c r="H76" s="58"/>
    </row>
    <row r="77" s="41" customFormat="true" ht="11.25" hidden="false" customHeight="false" outlineLevel="0" collapsed="false">
      <c r="A77" s="34"/>
      <c r="B77" s="60"/>
      <c r="C77" s="57"/>
      <c r="D77" s="57"/>
      <c r="E77" s="40"/>
      <c r="G77" s="58"/>
      <c r="H77" s="58"/>
    </row>
    <row r="78" s="41" customFormat="true" ht="11.25" hidden="false" customHeight="false" outlineLevel="0" collapsed="false">
      <c r="A78" s="34"/>
      <c r="B78" s="37"/>
      <c r="C78" s="57"/>
      <c r="D78" s="57"/>
      <c r="E78" s="40"/>
      <c r="G78" s="58"/>
      <c r="H78" s="58"/>
    </row>
    <row r="79" s="41" customFormat="true" ht="11.25" hidden="false" customHeight="false" outlineLevel="0" collapsed="false">
      <c r="A79" s="34"/>
      <c r="B79" s="37"/>
      <c r="C79" s="57"/>
      <c r="D79" s="57"/>
      <c r="E79" s="40"/>
      <c r="G79" s="58"/>
      <c r="H79" s="58"/>
    </row>
    <row r="80" s="41" customFormat="true" ht="11.25" hidden="false" customHeight="false" outlineLevel="0" collapsed="false">
      <c r="A80" s="34"/>
      <c r="B80" s="37"/>
      <c r="C80" s="57"/>
      <c r="D80" s="57"/>
      <c r="E80" s="40"/>
      <c r="G80" s="58"/>
      <c r="H80" s="58"/>
    </row>
    <row r="81" s="41" customFormat="true" ht="11.25" hidden="false" customHeight="false" outlineLevel="0" collapsed="false">
      <c r="A81" s="34"/>
      <c r="B81" s="37"/>
      <c r="C81" s="39"/>
      <c r="D81" s="57"/>
      <c r="E81" s="40"/>
      <c r="G81" s="58"/>
      <c r="H81" s="58"/>
    </row>
    <row r="82" s="41" customFormat="true" ht="11.25" hidden="false" customHeight="false" outlineLevel="0" collapsed="false">
      <c r="A82" s="34"/>
      <c r="B82" s="37"/>
      <c r="C82" s="39"/>
      <c r="D82" s="57"/>
      <c r="E82" s="40"/>
      <c r="G82" s="58"/>
      <c r="H82" s="58"/>
    </row>
    <row r="83" s="41" customFormat="true" ht="11.25" hidden="false" customHeight="false" outlineLevel="0" collapsed="false">
      <c r="A83" s="34"/>
      <c r="B83" s="37"/>
      <c r="C83" s="39"/>
      <c r="D83" s="57"/>
      <c r="E83" s="40"/>
      <c r="G83" s="58"/>
      <c r="H83" s="58"/>
    </row>
    <row r="84" s="41" customFormat="true" ht="11.25" hidden="false" customHeight="false" outlineLevel="0" collapsed="false">
      <c r="A84" s="34"/>
      <c r="B84" s="37"/>
      <c r="C84" s="39"/>
      <c r="D84" s="57"/>
      <c r="E84" s="40"/>
      <c r="G84" s="58"/>
      <c r="H84" s="58"/>
    </row>
    <row r="85" s="41" customFormat="true" ht="11.25" hidden="false" customHeight="false" outlineLevel="0" collapsed="false">
      <c r="A85" s="34"/>
      <c r="B85" s="37"/>
      <c r="C85" s="39"/>
      <c r="D85" s="57"/>
      <c r="E85" s="40"/>
      <c r="G85" s="58"/>
      <c r="H85" s="58"/>
    </row>
    <row r="86" s="41" customFormat="true" ht="11.25" hidden="false" customHeight="false" outlineLevel="0" collapsed="false">
      <c r="A86" s="34"/>
      <c r="B86" s="37"/>
      <c r="C86" s="39"/>
      <c r="D86" s="57"/>
      <c r="E86" s="40"/>
      <c r="G86" s="58"/>
      <c r="H86" s="58"/>
    </row>
    <row r="87" s="41" customFormat="true" ht="11.25" hidden="false" customHeight="false" outlineLevel="0" collapsed="false">
      <c r="A87" s="34"/>
      <c r="B87" s="37"/>
      <c r="C87" s="57"/>
      <c r="D87" s="57"/>
      <c r="E87" s="40"/>
      <c r="G87" s="58"/>
      <c r="H87" s="58"/>
    </row>
    <row r="88" s="41" customFormat="true" ht="11.25" hidden="false" customHeight="false" outlineLevel="0" collapsed="false">
      <c r="A88" s="34"/>
      <c r="B88" s="37"/>
      <c r="C88" s="57"/>
      <c r="D88" s="57"/>
      <c r="E88" s="40"/>
      <c r="G88" s="58"/>
      <c r="H88" s="58"/>
    </row>
    <row r="89" s="41" customFormat="true" ht="11.25" hidden="false" customHeight="false" outlineLevel="0" collapsed="false">
      <c r="A89" s="34"/>
      <c r="B89" s="37"/>
      <c r="C89" s="57"/>
      <c r="D89" s="57"/>
      <c r="E89" s="40"/>
      <c r="G89" s="58"/>
      <c r="H89" s="58"/>
    </row>
    <row r="90" s="41" customFormat="true" ht="11.25" hidden="false" customHeight="false" outlineLevel="0" collapsed="false">
      <c r="A90" s="34"/>
      <c r="B90" s="37"/>
      <c r="C90" s="57"/>
      <c r="D90" s="57"/>
      <c r="E90" s="40"/>
      <c r="G90" s="58"/>
      <c r="H90" s="58"/>
    </row>
    <row r="91" s="41" customFormat="true" ht="11.25" hidden="false" customHeight="false" outlineLevel="0" collapsed="false">
      <c r="A91" s="34"/>
      <c r="B91" s="37"/>
      <c r="C91" s="57"/>
      <c r="D91" s="57"/>
      <c r="E91" s="40"/>
      <c r="G91" s="58"/>
      <c r="H91" s="58"/>
    </row>
    <row r="92" s="41" customFormat="true" ht="11.25" hidden="false" customHeight="false" outlineLevel="0" collapsed="false">
      <c r="A92" s="34"/>
      <c r="B92" s="37"/>
      <c r="C92" s="50"/>
      <c r="D92" s="57"/>
      <c r="E92" s="40"/>
      <c r="G92" s="58"/>
      <c r="H92" s="58"/>
    </row>
    <row r="93" s="41" customFormat="true" ht="11.25" hidden="false" customHeight="false" outlineLevel="0" collapsed="false">
      <c r="A93" s="34"/>
      <c r="B93" s="37"/>
      <c r="C93" s="57"/>
      <c r="D93" s="57"/>
      <c r="E93" s="40"/>
      <c r="G93" s="58"/>
      <c r="H93" s="58"/>
    </row>
    <row r="94" s="41" customFormat="true" ht="11.25" hidden="false" customHeight="false" outlineLevel="0" collapsed="false">
      <c r="A94" s="34"/>
      <c r="B94" s="37"/>
      <c r="C94" s="57"/>
      <c r="D94" s="57"/>
      <c r="E94" s="40"/>
      <c r="G94" s="58"/>
      <c r="H94" s="58"/>
    </row>
    <row r="95" s="41" customFormat="true" ht="11.25" hidden="false" customHeight="false" outlineLevel="0" collapsed="false">
      <c r="A95" s="61"/>
      <c r="B95" s="37"/>
      <c r="C95" s="39"/>
      <c r="D95" s="62"/>
      <c r="E95" s="40"/>
      <c r="G95" s="58"/>
      <c r="H95" s="58"/>
    </row>
    <row r="96" s="41" customFormat="true" ht="11.25" hidden="false" customHeight="false" outlineLevel="0" collapsed="false">
      <c r="A96" s="61"/>
      <c r="B96" s="37"/>
      <c r="C96" s="39"/>
      <c r="D96" s="62"/>
      <c r="E96" s="40"/>
      <c r="G96" s="58"/>
      <c r="H96" s="58"/>
    </row>
    <row r="97" s="41" customFormat="true" ht="11.25" hidden="false" customHeight="false" outlineLevel="0" collapsed="false">
      <c r="A97" s="63"/>
      <c r="B97" s="35"/>
      <c r="C97" s="39"/>
      <c r="D97" s="62"/>
      <c r="E97" s="40"/>
      <c r="G97" s="58"/>
      <c r="H97" s="58"/>
    </row>
    <row r="98" s="41" customFormat="true" ht="11.25" hidden="false" customHeight="false" outlineLevel="0" collapsed="false">
      <c r="A98" s="61"/>
      <c r="B98" s="37"/>
      <c r="C98" s="39"/>
      <c r="D98" s="62"/>
      <c r="E98" s="40"/>
      <c r="G98" s="58"/>
      <c r="H98" s="58"/>
    </row>
    <row r="99" s="41" customFormat="true" ht="11.25" hidden="false" customHeight="false" outlineLevel="0" collapsed="false">
      <c r="A99" s="61"/>
      <c r="B99" s="37"/>
      <c r="C99" s="39"/>
      <c r="D99" s="62"/>
      <c r="E99" s="40"/>
      <c r="G99" s="58"/>
      <c r="H99" s="58"/>
    </row>
    <row r="100" s="65" customFormat="true" ht="11.25" hidden="false" customHeight="false" outlineLevel="0" collapsed="false">
      <c r="A100" s="61"/>
      <c r="B100" s="37"/>
      <c r="C100" s="39"/>
      <c r="D100" s="62"/>
      <c r="E100" s="64"/>
      <c r="G100" s="66"/>
      <c r="H100" s="66"/>
    </row>
    <row r="101" s="65" customFormat="true" ht="11.25" hidden="false" customHeight="false" outlineLevel="0" collapsed="false">
      <c r="A101" s="61"/>
      <c r="B101" s="37"/>
      <c r="C101" s="39"/>
      <c r="D101" s="62"/>
      <c r="E101" s="64"/>
      <c r="G101" s="66"/>
      <c r="H101" s="66"/>
    </row>
    <row r="102" s="65" customFormat="true" ht="11.25" hidden="false" customHeight="false" outlineLevel="0" collapsed="false">
      <c r="A102" s="61"/>
      <c r="B102" s="37"/>
      <c r="C102" s="39"/>
      <c r="D102" s="62"/>
      <c r="E102" s="64"/>
      <c r="G102" s="66"/>
      <c r="H102" s="66"/>
    </row>
    <row r="103" s="65" customFormat="true" ht="11.25" hidden="false" customHeight="false" outlineLevel="0" collapsed="false">
      <c r="A103" s="61"/>
      <c r="B103" s="37"/>
      <c r="C103" s="39"/>
      <c r="D103" s="62"/>
      <c r="E103" s="64"/>
      <c r="G103" s="66"/>
      <c r="H103" s="66"/>
    </row>
    <row r="104" s="65" customFormat="true" ht="11.25" hidden="false" customHeight="false" outlineLevel="0" collapsed="false">
      <c r="A104" s="61"/>
      <c r="B104" s="37"/>
      <c r="C104" s="39"/>
      <c r="D104" s="62"/>
      <c r="E104" s="64"/>
      <c r="G104" s="66"/>
      <c r="H104" s="66"/>
    </row>
    <row r="105" s="65" customFormat="true" ht="11.25" hidden="false" customHeight="false" outlineLevel="0" collapsed="false">
      <c r="A105" s="61"/>
      <c r="B105" s="37"/>
      <c r="C105" s="39"/>
      <c r="D105" s="62"/>
      <c r="E105" s="64"/>
      <c r="G105" s="66"/>
      <c r="H105" s="66"/>
    </row>
    <row r="106" s="65" customFormat="true" ht="11.25" hidden="false" customHeight="false" outlineLevel="0" collapsed="false">
      <c r="A106" s="61"/>
      <c r="B106" s="37"/>
      <c r="C106" s="39"/>
      <c r="D106" s="62"/>
      <c r="E106" s="64"/>
      <c r="G106" s="66"/>
      <c r="H106" s="66"/>
    </row>
    <row r="107" s="65" customFormat="true" ht="11.25" hidden="false" customHeight="false" outlineLevel="0" collapsed="false">
      <c r="A107" s="61"/>
      <c r="B107" s="67"/>
      <c r="C107" s="62"/>
      <c r="D107" s="62"/>
      <c r="E107" s="64"/>
      <c r="G107" s="66"/>
      <c r="H107" s="66"/>
    </row>
    <row r="108" s="65" customFormat="true" ht="11.25" hidden="false" customHeight="false" outlineLevel="0" collapsed="false">
      <c r="A108" s="61"/>
      <c r="B108" s="67"/>
      <c r="C108" s="62"/>
      <c r="D108" s="62"/>
      <c r="E108" s="64"/>
      <c r="G108" s="66"/>
      <c r="H108" s="66"/>
    </row>
    <row r="109" s="65" customFormat="true" ht="11.25" hidden="false" customHeight="false" outlineLevel="0" collapsed="false">
      <c r="A109" s="61"/>
      <c r="B109" s="67"/>
      <c r="C109" s="62"/>
      <c r="D109" s="62"/>
      <c r="E109" s="64"/>
      <c r="G109" s="66"/>
      <c r="H109" s="66"/>
    </row>
    <row r="110" s="65" customFormat="true" ht="11.25" hidden="false" customHeight="false" outlineLevel="0" collapsed="false">
      <c r="A110" s="61"/>
      <c r="B110" s="67"/>
      <c r="C110" s="62"/>
      <c r="D110" s="62"/>
      <c r="E110" s="64"/>
      <c r="G110" s="66"/>
      <c r="H110" s="66"/>
    </row>
    <row r="111" s="65" customFormat="true" ht="11.25" hidden="false" customHeight="false" outlineLevel="0" collapsed="false">
      <c r="A111" s="61"/>
      <c r="B111" s="67"/>
      <c r="C111" s="62"/>
      <c r="D111" s="62"/>
      <c r="E111" s="64"/>
      <c r="G111" s="66"/>
      <c r="H111" s="66"/>
    </row>
    <row r="112" s="65" customFormat="true" ht="11.25" hidden="false" customHeight="false" outlineLevel="0" collapsed="false">
      <c r="A112" s="61"/>
      <c r="B112" s="67"/>
      <c r="C112" s="62"/>
      <c r="D112" s="62"/>
      <c r="E112" s="64"/>
      <c r="G112" s="66"/>
      <c r="H112" s="66"/>
    </row>
    <row r="113" s="65" customFormat="true" ht="11.25" hidden="false" customHeight="false" outlineLevel="0" collapsed="false">
      <c r="A113" s="61"/>
      <c r="B113" s="67"/>
      <c r="C113" s="62"/>
      <c r="D113" s="62"/>
      <c r="E113" s="64"/>
      <c r="G113" s="66"/>
      <c r="H113" s="66"/>
    </row>
    <row r="114" s="65" customFormat="true" ht="11.25" hidden="false" customHeight="false" outlineLevel="0" collapsed="false">
      <c r="A114" s="61"/>
      <c r="B114" s="67"/>
      <c r="C114" s="62"/>
      <c r="D114" s="62"/>
      <c r="E114" s="64"/>
      <c r="G114" s="66"/>
      <c r="H114" s="66"/>
    </row>
    <row r="115" s="65" customFormat="true" ht="11.25" hidden="false" customHeight="false" outlineLevel="0" collapsed="false">
      <c r="A115" s="61"/>
      <c r="B115" s="67"/>
      <c r="C115" s="62"/>
      <c r="D115" s="62"/>
      <c r="E115" s="64"/>
      <c r="G115" s="66"/>
      <c r="H115" s="66"/>
    </row>
    <row r="116" s="65" customFormat="true" ht="11.25" hidden="false" customHeight="false" outlineLevel="0" collapsed="false">
      <c r="A116" s="61"/>
      <c r="B116" s="67"/>
      <c r="C116" s="62"/>
      <c r="D116" s="62"/>
      <c r="E116" s="64"/>
      <c r="G116" s="66"/>
      <c r="H116" s="66"/>
    </row>
    <row r="117" s="65" customFormat="true" ht="11.25" hidden="false" customHeight="false" outlineLevel="0" collapsed="false">
      <c r="A117" s="61"/>
      <c r="B117" s="67"/>
      <c r="C117" s="62"/>
      <c r="D117" s="62"/>
      <c r="E117" s="64"/>
      <c r="G117" s="66"/>
      <c r="H117" s="66"/>
    </row>
    <row r="118" s="65" customFormat="true" ht="11.25" hidden="false" customHeight="false" outlineLevel="0" collapsed="false">
      <c r="A118" s="61"/>
      <c r="B118" s="67"/>
      <c r="C118" s="62"/>
      <c r="D118" s="62"/>
      <c r="E118" s="64"/>
      <c r="G118" s="66"/>
      <c r="H118" s="66"/>
    </row>
    <row r="119" s="65" customFormat="true" ht="11.25" hidden="false" customHeight="false" outlineLevel="0" collapsed="false">
      <c r="A119" s="61"/>
      <c r="B119" s="67"/>
      <c r="C119" s="62"/>
      <c r="D119" s="62"/>
      <c r="E119" s="64"/>
      <c r="G119" s="66"/>
      <c r="H119" s="66"/>
    </row>
    <row r="120" s="65" customFormat="true" ht="11.25" hidden="false" customHeight="false" outlineLevel="0" collapsed="false">
      <c r="A120" s="61"/>
      <c r="B120" s="67"/>
      <c r="C120" s="62"/>
      <c r="D120" s="62"/>
      <c r="E120" s="64"/>
      <c r="G120" s="66"/>
      <c r="H120" s="66"/>
    </row>
    <row r="121" s="65" customFormat="true" ht="11.25" hidden="false" customHeight="false" outlineLevel="0" collapsed="false">
      <c r="A121" s="61"/>
      <c r="B121" s="67"/>
      <c r="C121" s="62"/>
      <c r="D121" s="62"/>
      <c r="E121" s="64"/>
      <c r="G121" s="66"/>
      <c r="H121" s="66"/>
    </row>
    <row r="122" s="65" customFormat="true" ht="11.25" hidden="false" customHeight="false" outlineLevel="0" collapsed="false">
      <c r="A122" s="61"/>
      <c r="B122" s="67"/>
      <c r="C122" s="62"/>
      <c r="D122" s="62"/>
      <c r="E122" s="64"/>
      <c r="G122" s="66"/>
      <c r="H122" s="66"/>
    </row>
    <row r="123" s="65" customFormat="true" ht="11.25" hidden="false" customHeight="false" outlineLevel="0" collapsed="false">
      <c r="A123" s="61"/>
      <c r="B123" s="67"/>
      <c r="C123" s="62"/>
      <c r="D123" s="62"/>
      <c r="E123" s="64"/>
      <c r="G123" s="66"/>
      <c r="H123" s="66"/>
    </row>
    <row r="124" s="65" customFormat="true" ht="11.25" hidden="false" customHeight="false" outlineLevel="0" collapsed="false">
      <c r="A124" s="61"/>
      <c r="B124" s="67"/>
      <c r="C124" s="62"/>
      <c r="D124" s="62"/>
      <c r="E124" s="64"/>
      <c r="G124" s="66"/>
      <c r="H124" s="66"/>
    </row>
    <row r="125" s="65" customFormat="true" ht="11.25" hidden="false" customHeight="false" outlineLevel="0" collapsed="false">
      <c r="A125" s="61"/>
      <c r="B125" s="67"/>
      <c r="C125" s="62"/>
      <c r="D125" s="62"/>
      <c r="E125" s="64"/>
      <c r="G125" s="66"/>
      <c r="H125" s="66"/>
    </row>
    <row r="126" s="65" customFormat="true" ht="11.25" hidden="false" customHeight="false" outlineLevel="0" collapsed="false">
      <c r="A126" s="61"/>
      <c r="B126" s="67"/>
      <c r="C126" s="62"/>
      <c r="D126" s="62"/>
      <c r="E126" s="64"/>
      <c r="G126" s="66"/>
      <c r="H126" s="66"/>
    </row>
    <row r="127" s="65" customFormat="true" ht="11.25" hidden="false" customHeight="false" outlineLevel="0" collapsed="false">
      <c r="A127" s="61"/>
      <c r="B127" s="67"/>
      <c r="C127" s="62"/>
      <c r="D127" s="62"/>
      <c r="E127" s="64"/>
      <c r="G127" s="66"/>
      <c r="H127" s="66"/>
    </row>
    <row r="128" s="65" customFormat="true" ht="11.25" hidden="false" customHeight="false" outlineLevel="0" collapsed="false">
      <c r="A128" s="61"/>
      <c r="B128" s="67"/>
      <c r="C128" s="62"/>
      <c r="D128" s="62"/>
      <c r="E128" s="64"/>
      <c r="G128" s="66"/>
      <c r="H128" s="66"/>
    </row>
    <row r="129" s="65" customFormat="true" ht="11.25" hidden="false" customHeight="false" outlineLevel="0" collapsed="false">
      <c r="A129" s="34"/>
      <c r="B129" s="56"/>
      <c r="C129" s="57"/>
      <c r="D129" s="68"/>
      <c r="E129" s="64"/>
      <c r="G129" s="66"/>
      <c r="H129" s="66"/>
    </row>
    <row r="130" s="65" customFormat="true" ht="11.25" hidden="false" customHeight="false" outlineLevel="0" collapsed="false">
      <c r="A130" s="34"/>
      <c r="B130" s="56"/>
      <c r="C130" s="57"/>
      <c r="D130" s="68"/>
      <c r="E130" s="64"/>
      <c r="G130" s="66"/>
      <c r="H130" s="66"/>
    </row>
    <row r="131" s="65" customFormat="true" ht="15.75" hidden="false" customHeight="false" outlineLevel="0" collapsed="false">
      <c r="A131" s="69"/>
      <c r="B131" s="38"/>
      <c r="C131" s="57"/>
      <c r="D131" s="68"/>
      <c r="E131" s="64"/>
      <c r="G131" s="66"/>
      <c r="H131" s="66"/>
    </row>
    <row r="132" s="65" customFormat="true" ht="11.25" hidden="false" customHeight="false" outlineLevel="0" collapsed="false">
      <c r="A132" s="34"/>
      <c r="B132" s="56"/>
      <c r="C132" s="57"/>
      <c r="D132" s="68"/>
      <c r="E132" s="64"/>
      <c r="G132" s="66"/>
      <c r="H132" s="66"/>
    </row>
    <row r="133" s="65" customFormat="true" ht="11.25" hidden="false" customHeight="false" outlineLevel="0" collapsed="false">
      <c r="A133" s="34"/>
      <c r="B133" s="56"/>
      <c r="C133" s="57"/>
      <c r="D133" s="68"/>
      <c r="E133" s="64"/>
      <c r="G133" s="66"/>
      <c r="H133" s="66"/>
    </row>
    <row r="134" s="41" customFormat="true" ht="11.25" hidden="false" customHeight="false" outlineLevel="0" collapsed="false">
      <c r="A134" s="34"/>
      <c r="B134" s="37"/>
      <c r="C134" s="57"/>
      <c r="D134" s="68"/>
    </row>
    <row r="135" s="41" customFormat="true" ht="11.25" hidden="false" customHeight="false" outlineLevel="0" collapsed="false">
      <c r="A135" s="34"/>
      <c r="B135" s="37"/>
      <c r="C135" s="57"/>
      <c r="D135" s="68"/>
    </row>
    <row r="136" s="41" customFormat="true" ht="11.25" hidden="false" customHeight="false" outlineLevel="0" collapsed="false">
      <c r="A136" s="34"/>
      <c r="B136" s="37"/>
      <c r="C136" s="57"/>
      <c r="D136" s="68"/>
    </row>
    <row r="137" s="41" customFormat="true" ht="11.25" hidden="false" customHeight="false" outlineLevel="0" collapsed="false">
      <c r="A137" s="34"/>
      <c r="B137" s="37"/>
      <c r="C137" s="57"/>
      <c r="D137" s="68"/>
    </row>
    <row r="138" s="41" customFormat="true" ht="11.25" hidden="false" customHeight="false" outlineLevel="0" collapsed="false">
      <c r="A138" s="34"/>
      <c r="B138" s="37"/>
      <c r="C138" s="57"/>
      <c r="D138" s="68"/>
    </row>
    <row r="139" s="41" customFormat="true" ht="11.25" hidden="false" customHeight="false" outlineLevel="0" collapsed="false">
      <c r="A139" s="34"/>
      <c r="B139" s="37"/>
      <c r="C139" s="57"/>
      <c r="D139" s="68"/>
    </row>
    <row r="140" s="41" customFormat="true" ht="11.25" hidden="false" customHeight="false" outlineLevel="0" collapsed="false">
      <c r="A140" s="34"/>
      <c r="B140" s="56"/>
      <c r="C140" s="57"/>
      <c r="D140" s="68"/>
    </row>
    <row r="141" s="41" customFormat="true" ht="11.25" hidden="false" customHeight="false" outlineLevel="0" collapsed="false">
      <c r="A141" s="34"/>
      <c r="B141" s="56"/>
      <c r="C141" s="57"/>
      <c r="D141" s="68"/>
    </row>
    <row r="142" s="41" customFormat="true" ht="11.25" hidden="false" customHeight="false" outlineLevel="0" collapsed="false">
      <c r="A142" s="34"/>
      <c r="B142" s="56"/>
      <c r="C142" s="57"/>
      <c r="D142" s="68"/>
    </row>
    <row r="143" s="41" customFormat="true" ht="11.25" hidden="false" customHeight="false" outlineLevel="0" collapsed="false">
      <c r="A143" s="34"/>
      <c r="B143" s="56"/>
      <c r="C143" s="57"/>
      <c r="D143" s="68"/>
    </row>
    <row r="144" s="41" customFormat="true" ht="11.25" hidden="false" customHeight="false" outlineLevel="0" collapsed="false">
      <c r="A144" s="34"/>
      <c r="B144" s="37"/>
      <c r="C144" s="57"/>
      <c r="D144" s="68"/>
    </row>
    <row r="145" s="41" customFormat="true" ht="11.25" hidden="false" customHeight="false" outlineLevel="0" collapsed="false">
      <c r="A145" s="34"/>
      <c r="B145" s="37"/>
      <c r="C145" s="57"/>
      <c r="D145" s="68"/>
    </row>
    <row r="146" s="41" customFormat="true" ht="11.25" hidden="false" customHeight="false" outlineLevel="0" collapsed="false">
      <c r="A146" s="34"/>
      <c r="B146" s="56"/>
      <c r="C146" s="57"/>
      <c r="D146" s="68"/>
    </row>
    <row r="147" s="41" customFormat="true" ht="11.25" hidden="false" customHeight="false" outlineLevel="0" collapsed="false">
      <c r="A147" s="34"/>
      <c r="B147" s="37"/>
      <c r="C147" s="39"/>
      <c r="D147" s="68"/>
    </row>
    <row r="148" s="41" customFormat="true" ht="11.25" hidden="false" customHeight="false" outlineLevel="0" collapsed="false">
      <c r="A148" s="34"/>
      <c r="B148" s="37"/>
      <c r="C148" s="39"/>
      <c r="D148" s="68"/>
    </row>
    <row r="149" s="41" customFormat="true" ht="11.25" hidden="false" customHeight="false" outlineLevel="0" collapsed="false">
      <c r="A149" s="34"/>
      <c r="B149" s="37"/>
      <c r="C149" s="39"/>
      <c r="D149" s="68"/>
    </row>
    <row r="150" s="41" customFormat="true" ht="11.25" hidden="false" customHeight="false" outlineLevel="0" collapsed="false">
      <c r="A150" s="34"/>
      <c r="B150" s="37"/>
      <c r="C150" s="39"/>
      <c r="D150" s="68"/>
    </row>
    <row r="151" s="41" customFormat="true" ht="11.25" hidden="false" customHeight="false" outlineLevel="0" collapsed="false">
      <c r="A151" s="34"/>
      <c r="B151" s="37"/>
      <c r="C151" s="39"/>
      <c r="D151" s="68"/>
    </row>
    <row r="152" s="41" customFormat="true" ht="11.25" hidden="false" customHeight="false" outlineLevel="0" collapsed="false">
      <c r="A152" s="34"/>
      <c r="B152" s="37"/>
      <c r="C152" s="39"/>
      <c r="D152" s="68"/>
    </row>
    <row r="153" s="41" customFormat="true" ht="11.25" hidden="false" customHeight="false" outlineLevel="0" collapsed="false">
      <c r="A153" s="34"/>
      <c r="B153" s="37"/>
      <c r="C153" s="39"/>
      <c r="D153" s="68"/>
    </row>
    <row r="154" s="41" customFormat="true" ht="11.25" hidden="false" customHeight="false" outlineLevel="0" collapsed="false">
      <c r="A154" s="34"/>
      <c r="B154" s="37"/>
      <c r="C154" s="39"/>
      <c r="D154" s="68"/>
    </row>
    <row r="155" s="41" customFormat="true" ht="11.25" hidden="false" customHeight="false" outlineLevel="0" collapsed="false">
      <c r="A155" s="34"/>
      <c r="B155" s="37"/>
      <c r="C155" s="39"/>
      <c r="D155" s="68"/>
    </row>
    <row r="156" s="41" customFormat="true" ht="11.25" hidden="false" customHeight="false" outlineLevel="0" collapsed="false">
      <c r="A156" s="34"/>
      <c r="B156" s="37"/>
      <c r="C156" s="39"/>
      <c r="D156" s="68"/>
    </row>
    <row r="157" s="41" customFormat="true" ht="11.25" hidden="false" customHeight="false" outlineLevel="0" collapsed="false">
      <c r="A157" s="34"/>
      <c r="B157" s="37"/>
      <c r="C157" s="39"/>
      <c r="D157" s="68"/>
    </row>
    <row r="158" s="41" customFormat="true" ht="11.25" hidden="false" customHeight="false" outlineLevel="0" collapsed="false">
      <c r="A158" s="34"/>
      <c r="B158" s="37"/>
      <c r="C158" s="39"/>
      <c r="D158" s="68"/>
    </row>
    <row r="159" s="41" customFormat="true" ht="11.25" hidden="false" customHeight="false" outlineLevel="0" collapsed="false">
      <c r="A159" s="34"/>
      <c r="B159" s="37"/>
      <c r="C159" s="57"/>
      <c r="D159" s="68"/>
    </row>
    <row r="160" s="41" customFormat="true" ht="11.25" hidden="false" customHeight="false" outlineLevel="0" collapsed="false">
      <c r="A160" s="34"/>
      <c r="B160" s="37"/>
      <c r="C160" s="57"/>
      <c r="D160" s="68"/>
    </row>
    <row r="161" s="41" customFormat="true" ht="11.25" hidden="false" customHeight="false" outlineLevel="0" collapsed="false">
      <c r="A161" s="34"/>
      <c r="B161" s="56"/>
      <c r="C161" s="57"/>
      <c r="D161" s="68"/>
    </row>
    <row r="162" s="41" customFormat="true" ht="11.25" hidden="false" customHeight="false" outlineLevel="0" collapsed="false">
      <c r="A162" s="34"/>
      <c r="B162" s="37"/>
      <c r="C162" s="57"/>
      <c r="D162" s="68"/>
    </row>
    <row r="163" s="41" customFormat="true" ht="11.25" hidden="false" customHeight="false" outlineLevel="0" collapsed="false">
      <c r="A163" s="34"/>
      <c r="B163" s="56"/>
      <c r="C163" s="57"/>
      <c r="D163" s="68"/>
    </row>
    <row r="164" s="41" customFormat="true" ht="11.25" hidden="false" customHeight="false" outlineLevel="0" collapsed="false">
      <c r="A164" s="34"/>
      <c r="B164" s="56"/>
      <c r="C164" s="57"/>
      <c r="D164" s="68"/>
    </row>
    <row r="165" s="41" customFormat="true" ht="11.25" hidden="false" customHeight="false" outlineLevel="0" collapsed="false">
      <c r="A165" s="34"/>
      <c r="B165" s="56"/>
      <c r="C165" s="57"/>
      <c r="D165" s="68"/>
    </row>
    <row r="166" s="41" customFormat="true" ht="11.25" hidden="false" customHeight="false" outlineLevel="0" collapsed="false">
      <c r="A166" s="34"/>
      <c r="B166" s="37"/>
      <c r="C166" s="57"/>
      <c r="D166" s="68"/>
    </row>
    <row r="167" s="41" customFormat="true" ht="11.25" hidden="false" customHeight="false" outlineLevel="0" collapsed="false">
      <c r="A167" s="34"/>
      <c r="B167" s="37"/>
      <c r="C167" s="57"/>
      <c r="D167" s="68"/>
    </row>
    <row r="168" s="41" customFormat="true" ht="11.25" hidden="false" customHeight="false" outlineLevel="0" collapsed="false">
      <c r="A168" s="34"/>
      <c r="B168" s="37"/>
      <c r="C168" s="57"/>
      <c r="D168" s="68"/>
    </row>
    <row r="169" s="41" customFormat="true" ht="11.25" hidden="false" customHeight="false" outlineLevel="0" collapsed="false">
      <c r="A169" s="61"/>
      <c r="B169" s="67"/>
      <c r="C169" s="62"/>
      <c r="D169" s="62"/>
    </row>
    <row r="170" s="41" customFormat="true" ht="11.25" hidden="false" customHeight="false" outlineLevel="0" collapsed="false">
      <c r="A170" s="34"/>
      <c r="B170" s="37"/>
      <c r="C170" s="57"/>
      <c r="D170" s="68"/>
    </row>
    <row r="171" s="41" customFormat="true" ht="11.25" hidden="false" customHeight="false" outlineLevel="0" collapsed="false">
      <c r="A171" s="34"/>
      <c r="B171" s="60"/>
      <c r="C171" s="57"/>
      <c r="D171" s="68"/>
    </row>
    <row r="172" s="41" customFormat="true" ht="11.25" hidden="false" customHeight="false" outlineLevel="0" collapsed="false">
      <c r="A172" s="34"/>
      <c r="B172" s="60"/>
      <c r="C172" s="57"/>
      <c r="D172" s="68"/>
    </row>
    <row r="173" s="41" customFormat="true" ht="11.25" hidden="false" customHeight="false" outlineLevel="0" collapsed="false">
      <c r="A173" s="34"/>
      <c r="B173" s="37"/>
      <c r="C173" s="57"/>
      <c r="D173" s="68"/>
    </row>
    <row r="174" s="65" customFormat="true" ht="11.25" hidden="false" customHeight="false" outlineLevel="0" collapsed="false">
      <c r="A174" s="70"/>
      <c r="B174" s="37"/>
      <c r="C174" s="57"/>
      <c r="D174" s="68"/>
    </row>
    <row r="175" s="41" customFormat="true" ht="11.25" hidden="false" customHeight="false" outlineLevel="0" collapsed="false">
      <c r="A175" s="70"/>
      <c r="B175" s="37"/>
      <c r="C175" s="57"/>
      <c r="D175" s="68"/>
    </row>
    <row r="176" s="41" customFormat="true" ht="11.25" hidden="false" customHeight="false" outlineLevel="0" collapsed="false">
      <c r="A176" s="70"/>
      <c r="B176" s="37"/>
      <c r="C176" s="39"/>
      <c r="D176" s="68"/>
    </row>
    <row r="177" s="41" customFormat="true" ht="11.25" hidden="false" customHeight="false" outlineLevel="0" collapsed="false">
      <c r="A177" s="70"/>
      <c r="B177" s="37"/>
      <c r="C177" s="39"/>
      <c r="D177" s="68"/>
    </row>
    <row r="178" s="41" customFormat="true" ht="11.25" hidden="false" customHeight="false" outlineLevel="0" collapsed="false">
      <c r="A178" s="70"/>
      <c r="B178" s="37"/>
      <c r="C178" s="39"/>
      <c r="D178" s="68"/>
    </row>
    <row r="179" s="41" customFormat="true" ht="11.25" hidden="false" customHeight="false" outlineLevel="0" collapsed="false">
      <c r="A179" s="70"/>
      <c r="B179" s="37"/>
      <c r="C179" s="39"/>
      <c r="D179" s="68"/>
    </row>
    <row r="180" s="41" customFormat="true" ht="11.25" hidden="false" customHeight="false" outlineLevel="0" collapsed="false">
      <c r="A180" s="70"/>
      <c r="B180" s="37"/>
      <c r="C180" s="39"/>
      <c r="D180" s="68"/>
    </row>
    <row r="181" s="41" customFormat="true" ht="11.25" hidden="false" customHeight="false" outlineLevel="0" collapsed="false">
      <c r="A181" s="70"/>
      <c r="B181" s="37"/>
      <c r="C181" s="39"/>
      <c r="D181" s="68"/>
    </row>
    <row r="182" s="41" customFormat="true" ht="11.25" hidden="false" customHeight="false" outlineLevel="0" collapsed="false">
      <c r="A182" s="70"/>
      <c r="B182" s="37"/>
      <c r="C182" s="39"/>
      <c r="D182" s="68"/>
    </row>
    <row r="183" s="41" customFormat="true" ht="11.25" hidden="false" customHeight="false" outlineLevel="0" collapsed="false">
      <c r="A183" s="70"/>
      <c r="B183" s="37"/>
      <c r="C183" s="39"/>
      <c r="D183" s="68"/>
    </row>
    <row r="184" s="41" customFormat="true" ht="11.25" hidden="false" customHeight="false" outlineLevel="0" collapsed="false">
      <c r="A184" s="70"/>
      <c r="B184" s="37"/>
      <c r="C184" s="57"/>
      <c r="D184" s="68"/>
    </row>
    <row r="185" s="41" customFormat="true" ht="11.25" hidden="false" customHeight="false" outlineLevel="0" collapsed="false">
      <c r="A185" s="70"/>
      <c r="B185" s="37"/>
      <c r="C185" s="57"/>
      <c r="D185" s="68"/>
    </row>
    <row r="186" s="41" customFormat="true" ht="11.25" hidden="false" customHeight="false" outlineLevel="0" collapsed="false">
      <c r="A186" s="70"/>
      <c r="B186" s="37"/>
      <c r="C186" s="57"/>
      <c r="D186" s="68"/>
    </row>
    <row r="187" s="41" customFormat="true" ht="11.25" hidden="false" customHeight="false" outlineLevel="0" collapsed="false">
      <c r="A187" s="70"/>
      <c r="B187" s="37"/>
      <c r="C187" s="57"/>
      <c r="D187" s="68"/>
    </row>
    <row r="188" s="41" customFormat="true" ht="11.25" hidden="false" customHeight="false" outlineLevel="0" collapsed="false">
      <c r="A188" s="34"/>
      <c r="B188" s="37"/>
      <c r="C188" s="57"/>
      <c r="D188" s="57"/>
    </row>
    <row r="189" s="41" customFormat="true" ht="11.25" hidden="false" customHeight="false" outlineLevel="0" collapsed="false">
      <c r="A189" s="34"/>
      <c r="B189" s="37"/>
      <c r="C189" s="50"/>
      <c r="D189" s="57"/>
    </row>
    <row r="190" s="41" customFormat="true" ht="11.25" hidden="false" customHeight="false" outlineLevel="0" collapsed="false">
      <c r="A190" s="34"/>
      <c r="B190" s="37"/>
      <c r="C190" s="50"/>
      <c r="D190" s="57"/>
    </row>
    <row r="191" s="41" customFormat="true" ht="11.25" hidden="false" customHeight="false" outlineLevel="0" collapsed="false">
      <c r="A191" s="34"/>
      <c r="B191" s="37"/>
      <c r="C191" s="50"/>
      <c r="D191" s="57"/>
    </row>
    <row r="192" s="41" customFormat="true" ht="11.25" hidden="false" customHeight="false" outlineLevel="0" collapsed="false">
      <c r="A192" s="34"/>
      <c r="B192" s="37"/>
      <c r="C192" s="50"/>
      <c r="D192" s="57"/>
    </row>
    <row r="193" s="41" customFormat="true" ht="11.25" hidden="false" customHeight="false" outlineLevel="0" collapsed="false">
      <c r="A193" s="34"/>
      <c r="B193" s="37"/>
      <c r="C193" s="50"/>
      <c r="D193" s="57"/>
    </row>
    <row r="194" s="41" customFormat="true" ht="11.25" hidden="false" customHeight="false" outlineLevel="0" collapsed="false">
      <c r="A194" s="34"/>
      <c r="B194" s="37"/>
      <c r="C194" s="50"/>
      <c r="D194" s="57"/>
    </row>
    <row r="195" s="41" customFormat="true" ht="11.25" hidden="false" customHeight="false" outlineLevel="0" collapsed="false">
      <c r="A195" s="34"/>
      <c r="B195" s="37"/>
      <c r="C195" s="50"/>
      <c r="D195" s="57"/>
    </row>
    <row r="196" s="41" customFormat="true" ht="11.25" hidden="false" customHeight="false" outlineLevel="0" collapsed="false">
      <c r="A196" s="34"/>
      <c r="B196" s="37"/>
      <c r="C196" s="50"/>
      <c r="D196" s="57"/>
    </row>
    <row r="197" s="41" customFormat="true" ht="11.25" hidden="false" customHeight="false" outlineLevel="0" collapsed="false">
      <c r="A197" s="34"/>
      <c r="B197" s="37"/>
      <c r="C197" s="50"/>
      <c r="D197" s="57"/>
    </row>
    <row r="198" s="41" customFormat="true" ht="11.25" hidden="false" customHeight="false" outlineLevel="0" collapsed="false">
      <c r="A198" s="34"/>
      <c r="B198" s="37"/>
      <c r="C198" s="50"/>
      <c r="D198" s="57"/>
    </row>
    <row r="199" s="41" customFormat="true" ht="11.25" hidden="false" customHeight="false" outlineLevel="0" collapsed="false">
      <c r="A199" s="34"/>
      <c r="B199" s="37"/>
      <c r="C199" s="50"/>
      <c r="D199" s="57"/>
    </row>
    <row r="200" s="41" customFormat="true" ht="11.25" hidden="false" customHeight="false" outlineLevel="0" collapsed="false">
      <c r="A200" s="34"/>
      <c r="B200" s="37"/>
      <c r="C200" s="50"/>
      <c r="D200" s="57"/>
    </row>
    <row r="201" s="41" customFormat="true" ht="11.25" hidden="false" customHeight="false" outlineLevel="0" collapsed="false">
      <c r="A201" s="34"/>
      <c r="B201" s="37"/>
      <c r="C201" s="50"/>
      <c r="D201" s="57"/>
    </row>
    <row r="202" s="41" customFormat="true" ht="11.25" hidden="false" customHeight="false" outlineLevel="0" collapsed="false">
      <c r="A202" s="34"/>
      <c r="B202" s="37"/>
      <c r="C202" s="50"/>
      <c r="D202" s="57"/>
    </row>
    <row r="203" s="41" customFormat="true" ht="11.25" hidden="false" customHeight="false" outlineLevel="0" collapsed="false">
      <c r="A203" s="34"/>
      <c r="B203" s="37"/>
      <c r="C203" s="50"/>
      <c r="D203" s="57"/>
    </row>
    <row r="204" s="41" customFormat="true" ht="11.25" hidden="false" customHeight="false" outlineLevel="0" collapsed="false">
      <c r="A204" s="34"/>
      <c r="B204" s="37"/>
      <c r="C204" s="50"/>
      <c r="D204" s="57"/>
    </row>
    <row r="205" s="41" customFormat="true" ht="11.25" hidden="false" customHeight="false" outlineLevel="0" collapsed="false">
      <c r="A205" s="34"/>
      <c r="B205" s="37"/>
      <c r="C205" s="50"/>
      <c r="D205" s="57"/>
    </row>
    <row r="206" s="41" customFormat="true" ht="11.25" hidden="false" customHeight="false" outlineLevel="0" collapsed="false">
      <c r="A206" s="34"/>
      <c r="B206" s="37"/>
      <c r="C206" s="50"/>
      <c r="D206" s="57"/>
    </row>
    <row r="207" s="41" customFormat="true" ht="11.25" hidden="false" customHeight="false" outlineLevel="0" collapsed="false">
      <c r="A207" s="34"/>
      <c r="B207" s="37"/>
      <c r="C207" s="50"/>
      <c r="D207" s="57"/>
    </row>
    <row r="208" s="41" customFormat="true" ht="11.25" hidden="false" customHeight="false" outlineLevel="0" collapsed="false">
      <c r="A208" s="34"/>
      <c r="B208" s="37"/>
      <c r="C208" s="50"/>
      <c r="D208" s="57"/>
    </row>
    <row r="209" s="41" customFormat="true" ht="11.25" hidden="false" customHeight="false" outlineLevel="0" collapsed="false">
      <c r="A209" s="34"/>
      <c r="B209" s="37"/>
      <c r="C209" s="50"/>
      <c r="D209" s="57"/>
    </row>
    <row r="210" s="41" customFormat="true" ht="11.25" hidden="false" customHeight="false" outlineLevel="0" collapsed="false">
      <c r="A210" s="34"/>
      <c r="B210" s="37"/>
      <c r="C210" s="50"/>
      <c r="D210" s="57"/>
    </row>
    <row r="211" s="41" customFormat="true" ht="11.25" hidden="false" customHeight="false" outlineLevel="0" collapsed="false">
      <c r="A211" s="34"/>
      <c r="B211" s="37"/>
      <c r="C211" s="50"/>
      <c r="D211" s="57"/>
    </row>
    <row r="212" s="41" customFormat="true" ht="11.25" hidden="false" customHeight="false" outlineLevel="0" collapsed="false">
      <c r="A212" s="34"/>
      <c r="B212" s="37"/>
      <c r="C212" s="50"/>
      <c r="D212" s="57"/>
    </row>
    <row r="213" s="41" customFormat="true" ht="11.25" hidden="false" customHeight="false" outlineLevel="0" collapsed="false">
      <c r="A213" s="34"/>
      <c r="B213" s="37"/>
      <c r="C213" s="50"/>
      <c r="D213" s="57"/>
    </row>
    <row r="214" s="41" customFormat="true" ht="11.25" hidden="false" customHeight="false" outlineLevel="0" collapsed="false">
      <c r="A214" s="34"/>
      <c r="B214" s="37"/>
      <c r="C214" s="50"/>
      <c r="D214" s="57"/>
    </row>
    <row r="215" s="41" customFormat="true" ht="11.25" hidden="false" customHeight="false" outlineLevel="0" collapsed="false">
      <c r="A215" s="34"/>
      <c r="B215" s="37"/>
      <c r="C215" s="50"/>
      <c r="D215" s="57"/>
    </row>
    <row r="216" s="41" customFormat="true" ht="11.25" hidden="false" customHeight="false" outlineLevel="0" collapsed="false">
      <c r="A216" s="34"/>
      <c r="B216" s="37"/>
      <c r="C216" s="50"/>
      <c r="D216" s="57"/>
    </row>
    <row r="217" s="41" customFormat="true" ht="11.25" hidden="false" customHeight="false" outlineLevel="0" collapsed="false">
      <c r="A217" s="34"/>
      <c r="B217" s="37"/>
      <c r="C217" s="50"/>
      <c r="D217" s="57"/>
    </row>
    <row r="218" s="41" customFormat="true" ht="11.25" hidden="false" customHeight="false" outlineLevel="0" collapsed="false">
      <c r="A218" s="34"/>
      <c r="B218" s="37"/>
      <c r="C218" s="50"/>
      <c r="D218" s="57"/>
    </row>
    <row r="219" s="41" customFormat="true" ht="11.25" hidden="false" customHeight="false" outlineLevel="0" collapsed="false">
      <c r="A219" s="34"/>
      <c r="B219" s="37"/>
      <c r="C219" s="50"/>
      <c r="D219" s="57"/>
    </row>
    <row r="220" s="41" customFormat="true" ht="11.25" hidden="false" customHeight="false" outlineLevel="0" collapsed="false">
      <c r="A220" s="34"/>
      <c r="B220" s="37"/>
      <c r="C220" s="50"/>
      <c r="D220" s="57"/>
    </row>
    <row r="221" s="41" customFormat="true" ht="11.25" hidden="false" customHeight="false" outlineLevel="0" collapsed="false">
      <c r="A221" s="34"/>
      <c r="B221" s="37"/>
      <c r="C221" s="50"/>
      <c r="D221" s="57"/>
    </row>
    <row r="222" s="41" customFormat="true" ht="11.25" hidden="false" customHeight="false" outlineLevel="0" collapsed="false">
      <c r="A222" s="34"/>
      <c r="B222" s="37"/>
      <c r="C222" s="50"/>
      <c r="D222" s="57"/>
    </row>
    <row r="223" s="41" customFormat="true" ht="11.25" hidden="false" customHeight="false" outlineLevel="0" collapsed="false">
      <c r="A223" s="34"/>
      <c r="B223" s="37"/>
      <c r="C223" s="50"/>
      <c r="D223" s="57"/>
    </row>
    <row r="224" s="41" customFormat="true" ht="11.25" hidden="false" customHeight="false" outlineLevel="0" collapsed="false">
      <c r="A224" s="34"/>
      <c r="B224" s="37"/>
      <c r="C224" s="50"/>
      <c r="D224" s="57"/>
    </row>
    <row r="225" s="41" customFormat="true" ht="11.25" hidden="false" customHeight="false" outlineLevel="0" collapsed="false">
      <c r="A225" s="34"/>
      <c r="B225" s="37"/>
      <c r="C225" s="57"/>
      <c r="D225" s="68"/>
    </row>
    <row r="226" s="41" customFormat="true" ht="11.25" hidden="false" customHeight="false" outlineLevel="0" collapsed="false">
      <c r="A226" s="34"/>
      <c r="B226" s="37"/>
      <c r="C226" s="57"/>
      <c r="D226" s="68"/>
    </row>
    <row r="227" s="41" customFormat="true" ht="11.25" hidden="false" customHeight="false" outlineLevel="0" collapsed="false">
      <c r="A227" s="34"/>
      <c r="B227" s="37"/>
      <c r="C227" s="57"/>
      <c r="D227" s="68"/>
    </row>
    <row r="228" s="41" customFormat="true" ht="11.25" hidden="false" customHeight="false" outlineLevel="0" collapsed="false">
      <c r="A228" s="34"/>
      <c r="B228" s="37"/>
      <c r="C228" s="57"/>
      <c r="D228" s="68"/>
    </row>
    <row r="229" s="41" customFormat="true" ht="11.25" hidden="false" customHeight="false" outlineLevel="0" collapsed="false">
      <c r="A229" s="34"/>
      <c r="B229" s="37"/>
      <c r="C229" s="57"/>
      <c r="D229" s="68"/>
    </row>
    <row r="230" s="41" customFormat="true" ht="11.25" hidden="false" customHeight="false" outlineLevel="0" collapsed="false">
      <c r="A230" s="34"/>
      <c r="B230" s="37"/>
      <c r="C230" s="57"/>
      <c r="D230" s="68"/>
    </row>
    <row r="231" s="41" customFormat="true" ht="11.25" hidden="false" customHeight="false" outlineLevel="0" collapsed="false">
      <c r="A231" s="34"/>
      <c r="B231" s="37"/>
      <c r="C231" s="57"/>
      <c r="D231" s="68"/>
    </row>
    <row r="232" s="41" customFormat="true" ht="15.75" hidden="false" customHeight="false" outlineLevel="0" collapsed="false">
      <c r="A232" s="69"/>
      <c r="B232" s="38"/>
      <c r="C232" s="57"/>
      <c r="D232" s="68"/>
    </row>
    <row r="233" s="41" customFormat="true" ht="11.25" hidden="false" customHeight="false" outlineLevel="0" collapsed="false">
      <c r="A233" s="34"/>
      <c r="B233" s="56"/>
      <c r="C233" s="57"/>
      <c r="D233" s="68"/>
    </row>
    <row r="234" s="41" customFormat="true" ht="11.25" hidden="false" customHeight="false" outlineLevel="0" collapsed="false">
      <c r="A234" s="34"/>
      <c r="B234" s="56"/>
      <c r="C234" s="57"/>
      <c r="D234" s="68"/>
    </row>
    <row r="235" s="41" customFormat="true" ht="11.25" hidden="false" customHeight="false" outlineLevel="0" collapsed="false">
      <c r="A235" s="34"/>
      <c r="B235" s="37"/>
      <c r="C235" s="57"/>
      <c r="D235" s="68"/>
    </row>
    <row r="236" s="41" customFormat="true" ht="11.25" hidden="false" customHeight="false" outlineLevel="0" collapsed="false">
      <c r="A236" s="34"/>
      <c r="B236" s="37"/>
      <c r="C236" s="57"/>
      <c r="D236" s="68"/>
    </row>
    <row r="237" s="41" customFormat="true" ht="11.25" hidden="false" customHeight="false" outlineLevel="0" collapsed="false">
      <c r="A237" s="34"/>
      <c r="B237" s="37"/>
      <c r="C237" s="57"/>
      <c r="D237" s="62"/>
    </row>
    <row r="238" s="41" customFormat="true" ht="15.75" hidden="false" customHeight="false" outlineLevel="0" collapsed="false">
      <c r="A238" s="34"/>
      <c r="B238" s="37"/>
      <c r="C238" s="57"/>
      <c r="D238" s="71"/>
    </row>
    <row r="239" s="41" customFormat="true" ht="11.25" hidden="false" customHeight="false" outlineLevel="0" collapsed="false">
      <c r="A239" s="34"/>
      <c r="B239" s="37"/>
      <c r="C239" s="57"/>
      <c r="D239" s="68"/>
    </row>
    <row r="240" s="41" customFormat="true" ht="12.75" hidden="false" customHeight="false" outlineLevel="0" collapsed="false">
      <c r="A240" s="34"/>
      <c r="B240" s="37"/>
      <c r="C240" s="57"/>
      <c r="D240" s="72"/>
    </row>
    <row r="241" s="41" customFormat="true" ht="11.25" hidden="false" customHeight="false" outlineLevel="0" collapsed="false">
      <c r="A241" s="34"/>
      <c r="B241" s="56"/>
      <c r="C241" s="57"/>
      <c r="D241" s="68"/>
    </row>
    <row r="242" s="65" customFormat="true" ht="11.25" hidden="false" customHeight="false" outlineLevel="0" collapsed="false">
      <c r="A242" s="34"/>
      <c r="B242" s="56"/>
      <c r="C242" s="57"/>
      <c r="D242" s="68"/>
    </row>
    <row r="243" s="73" customFormat="true" ht="15.75" hidden="false" customHeight="false" outlineLevel="0" collapsed="false">
      <c r="A243" s="34"/>
      <c r="B243" s="56"/>
      <c r="C243" s="57"/>
      <c r="D243" s="68"/>
    </row>
    <row r="244" s="41" customFormat="true" ht="11.25" hidden="false" customHeight="false" outlineLevel="0" collapsed="false">
      <c r="A244" s="34"/>
      <c r="B244" s="56"/>
      <c r="C244" s="57"/>
      <c r="D244" s="68"/>
    </row>
    <row r="245" s="74" customFormat="true" ht="12.75" hidden="false" customHeight="false" outlineLevel="0" collapsed="false">
      <c r="A245" s="34"/>
      <c r="B245" s="37"/>
      <c r="C245" s="57"/>
      <c r="D245" s="68"/>
    </row>
    <row r="246" s="41" customFormat="true" ht="11.25" hidden="false" customHeight="false" outlineLevel="0" collapsed="false">
      <c r="A246" s="34"/>
      <c r="B246" s="37"/>
      <c r="C246" s="57"/>
      <c r="D246" s="68"/>
    </row>
    <row r="247" s="41" customFormat="true" ht="11.25" hidden="false" customHeight="false" outlineLevel="0" collapsed="false">
      <c r="A247" s="34"/>
      <c r="B247" s="56"/>
      <c r="C247" s="57"/>
      <c r="D247" s="68"/>
    </row>
    <row r="248" s="41" customFormat="true" ht="11.25" hidden="false" customHeight="false" outlineLevel="0" collapsed="false">
      <c r="A248" s="34"/>
      <c r="B248" s="37"/>
      <c r="C248" s="39"/>
      <c r="D248" s="68"/>
    </row>
    <row r="249" s="41" customFormat="true" ht="11.25" hidden="false" customHeight="false" outlineLevel="0" collapsed="false">
      <c r="A249" s="34"/>
      <c r="B249" s="37"/>
      <c r="C249" s="39"/>
      <c r="D249" s="68"/>
    </row>
    <row r="250" s="41" customFormat="true" ht="11.25" hidden="false" customHeight="false" outlineLevel="0" collapsed="false">
      <c r="A250" s="34"/>
      <c r="B250" s="37"/>
      <c r="C250" s="39"/>
      <c r="D250" s="57"/>
    </row>
    <row r="251" s="41" customFormat="true" ht="11.25" hidden="false" customHeight="false" outlineLevel="0" collapsed="false">
      <c r="A251" s="34"/>
      <c r="B251" s="37"/>
      <c r="C251" s="39"/>
      <c r="D251" s="57"/>
    </row>
    <row r="252" s="41" customFormat="true" ht="11.25" hidden="false" customHeight="false" outlineLevel="0" collapsed="false">
      <c r="A252" s="34"/>
      <c r="B252" s="37"/>
      <c r="C252" s="39"/>
      <c r="D252" s="57"/>
    </row>
    <row r="253" s="41" customFormat="true" ht="11.25" hidden="false" customHeight="false" outlineLevel="0" collapsed="false">
      <c r="A253" s="34"/>
      <c r="B253" s="37"/>
      <c r="C253" s="39"/>
      <c r="D253" s="68"/>
    </row>
    <row r="254" s="41" customFormat="true" ht="11.25" hidden="false" customHeight="false" outlineLevel="0" collapsed="false">
      <c r="A254" s="34"/>
      <c r="B254" s="37"/>
      <c r="C254" s="39"/>
      <c r="D254" s="68"/>
    </row>
    <row r="255" s="41" customFormat="true" ht="11.25" hidden="false" customHeight="false" outlineLevel="0" collapsed="false">
      <c r="A255" s="34"/>
      <c r="B255" s="37"/>
      <c r="C255" s="39"/>
      <c r="D255" s="68"/>
    </row>
    <row r="256" s="41" customFormat="true" ht="11.25" hidden="false" customHeight="false" outlineLevel="0" collapsed="false">
      <c r="A256" s="34"/>
      <c r="B256" s="37"/>
      <c r="C256" s="39"/>
      <c r="D256" s="68"/>
    </row>
    <row r="257" s="41" customFormat="true" ht="11.25" hidden="false" customHeight="false" outlineLevel="0" collapsed="false">
      <c r="A257" s="34"/>
      <c r="B257" s="37"/>
      <c r="C257" s="39"/>
      <c r="D257" s="68"/>
    </row>
    <row r="258" s="41" customFormat="true" ht="11.25" hidden="false" customHeight="false" outlineLevel="0" collapsed="false">
      <c r="A258" s="34"/>
      <c r="B258" s="37"/>
      <c r="C258" s="39"/>
      <c r="D258" s="68"/>
    </row>
    <row r="259" s="41" customFormat="true" ht="11.25" hidden="false" customHeight="false" outlineLevel="0" collapsed="false">
      <c r="A259" s="34"/>
      <c r="B259" s="37"/>
      <c r="C259" s="39"/>
      <c r="D259" s="68"/>
    </row>
    <row r="260" s="41" customFormat="true" ht="11.25" hidden="false" customHeight="false" outlineLevel="0" collapsed="false">
      <c r="A260" s="34"/>
      <c r="B260" s="37"/>
      <c r="C260" s="57"/>
      <c r="D260" s="68"/>
    </row>
    <row r="261" s="41" customFormat="true" ht="11.25" hidden="false" customHeight="false" outlineLevel="0" collapsed="false">
      <c r="A261" s="34"/>
      <c r="B261" s="37"/>
      <c r="C261" s="57"/>
      <c r="D261" s="68"/>
    </row>
    <row r="262" s="41" customFormat="true" ht="11.25" hidden="false" customHeight="false" outlineLevel="0" collapsed="false">
      <c r="A262" s="34"/>
      <c r="B262" s="56"/>
      <c r="C262" s="57"/>
      <c r="D262" s="57"/>
    </row>
    <row r="263" s="41" customFormat="true" ht="11.25" hidden="false" customHeight="false" outlineLevel="0" collapsed="false">
      <c r="A263" s="34"/>
      <c r="B263" s="37"/>
      <c r="C263" s="57"/>
      <c r="D263" s="57"/>
    </row>
    <row r="264" s="41" customFormat="true" ht="12.75" hidden="false" customHeight="false" outlineLevel="0" collapsed="false">
      <c r="A264" s="34"/>
      <c r="B264" s="56"/>
      <c r="C264" s="57"/>
      <c r="D264" s="75"/>
    </row>
    <row r="265" s="41" customFormat="true" ht="11.25" hidden="false" customHeight="false" outlineLevel="0" collapsed="false">
      <c r="A265" s="34"/>
      <c r="B265" s="37"/>
      <c r="C265" s="57"/>
      <c r="D265" s="57"/>
    </row>
    <row r="266" s="41" customFormat="true" ht="11.25" hidden="false" customHeight="false" outlineLevel="0" collapsed="false">
      <c r="A266" s="34"/>
      <c r="B266" s="37"/>
      <c r="C266" s="57"/>
      <c r="D266" s="57"/>
    </row>
    <row r="267" s="41" customFormat="true" ht="11.25" hidden="false" customHeight="false" outlineLevel="0" collapsed="false">
      <c r="A267" s="34"/>
      <c r="B267" s="76"/>
      <c r="C267" s="57"/>
      <c r="D267" s="57"/>
    </row>
    <row r="268" s="41" customFormat="true" ht="11.25" hidden="false" customHeight="false" outlineLevel="0" collapsed="false">
      <c r="A268" s="34"/>
      <c r="B268" s="37"/>
      <c r="C268" s="57"/>
      <c r="D268" s="57"/>
    </row>
    <row r="269" s="74" customFormat="true" ht="12.75" hidden="false" customHeight="false" outlineLevel="0" collapsed="false">
      <c r="A269" s="34"/>
      <c r="B269" s="37"/>
      <c r="C269" s="57"/>
      <c r="D269" s="57"/>
    </row>
    <row r="270" s="41" customFormat="true" ht="11.25" hidden="false" customHeight="false" outlineLevel="0" collapsed="false">
      <c r="A270" s="34"/>
      <c r="B270" s="37"/>
      <c r="C270" s="57"/>
      <c r="D270" s="57"/>
    </row>
    <row r="271" s="41" customFormat="true" ht="11.25" hidden="false" customHeight="false" outlineLevel="0" collapsed="false">
      <c r="A271" s="34"/>
      <c r="B271" s="60"/>
      <c r="C271" s="57"/>
      <c r="D271" s="57"/>
    </row>
    <row r="272" s="41" customFormat="true" ht="12.75" hidden="false" customHeight="false" outlineLevel="0" collapsed="false">
      <c r="A272" s="45"/>
      <c r="B272" s="60"/>
      <c r="C272" s="57"/>
      <c r="D272" s="57"/>
    </row>
    <row r="273" s="41" customFormat="true" ht="12.75" hidden="false" customHeight="false" outlineLevel="0" collapsed="false">
      <c r="A273" s="45"/>
      <c r="B273" s="37"/>
      <c r="C273" s="57"/>
      <c r="D273" s="57"/>
    </row>
    <row r="274" s="41" customFormat="true" ht="12.75" hidden="false" customHeight="false" outlineLevel="0" collapsed="false">
      <c r="A274" s="45"/>
      <c r="B274" s="37"/>
      <c r="C274" s="57"/>
      <c r="D274" s="57"/>
    </row>
    <row r="275" s="41" customFormat="true" ht="12.75" hidden="false" customHeight="false" outlineLevel="0" collapsed="false">
      <c r="A275" s="45"/>
      <c r="B275" s="37"/>
      <c r="C275" s="57"/>
      <c r="D275" s="57"/>
    </row>
    <row r="276" s="41" customFormat="true" ht="12.75" hidden="false" customHeight="false" outlineLevel="0" collapsed="false">
      <c r="A276" s="45"/>
      <c r="B276" s="37"/>
      <c r="C276" s="39"/>
      <c r="D276" s="57"/>
    </row>
    <row r="277" s="74" customFormat="true" ht="12.75" hidden="false" customHeight="false" outlineLevel="0" collapsed="false">
      <c r="A277" s="45"/>
      <c r="B277" s="37"/>
      <c r="C277" s="39"/>
      <c r="D277" s="57"/>
    </row>
    <row r="278" s="74" customFormat="true" ht="12.75" hidden="false" customHeight="false" outlineLevel="0" collapsed="false">
      <c r="A278" s="45"/>
      <c r="B278" s="37"/>
      <c r="C278" s="39"/>
      <c r="D278" s="57"/>
    </row>
    <row r="279" s="74" customFormat="true" ht="12.75" hidden="false" customHeight="false" outlineLevel="0" collapsed="false">
      <c r="A279" s="34"/>
      <c r="B279" s="37"/>
      <c r="C279" s="39"/>
      <c r="D279" s="57"/>
    </row>
    <row r="280" s="74" customFormat="true" ht="12.75" hidden="false" customHeight="false" outlineLevel="0" collapsed="false">
      <c r="A280" s="34"/>
      <c r="B280" s="37"/>
      <c r="C280" s="39"/>
      <c r="D280" s="57"/>
    </row>
    <row r="281" s="74" customFormat="true" ht="12.75" hidden="false" customHeight="false" outlineLevel="0" collapsed="false">
      <c r="A281" s="77"/>
      <c r="B281" s="37"/>
      <c r="C281" s="39"/>
      <c r="D281" s="57"/>
    </row>
    <row r="282" s="74" customFormat="true" ht="12.75" hidden="false" customHeight="false" outlineLevel="0" collapsed="false">
      <c r="A282" s="77"/>
      <c r="B282" s="37"/>
      <c r="C282" s="39"/>
      <c r="D282" s="57"/>
    </row>
    <row r="283" s="74" customFormat="true" ht="12.75" hidden="false" customHeight="false" outlineLevel="0" collapsed="false">
      <c r="A283" s="77"/>
      <c r="B283" s="37"/>
      <c r="C283" s="39"/>
      <c r="D283" s="57"/>
    </row>
    <row r="284" s="41" customFormat="true" ht="11.25" hidden="false" customHeight="false" outlineLevel="0" collapsed="false">
      <c r="A284" s="70"/>
      <c r="B284" s="37"/>
      <c r="C284" s="57"/>
      <c r="D284" s="57"/>
    </row>
    <row r="285" s="41" customFormat="true" ht="11.25" hidden="false" customHeight="false" outlineLevel="0" collapsed="false">
      <c r="A285" s="78"/>
      <c r="B285" s="37"/>
      <c r="C285" s="57"/>
      <c r="D285" s="62"/>
    </row>
    <row r="286" s="41" customFormat="true" ht="12.75" hidden="false" customHeight="false" outlineLevel="0" collapsed="false">
      <c r="A286" s="34"/>
      <c r="B286" s="79"/>
      <c r="C286" s="57"/>
      <c r="D286" s="57"/>
    </row>
    <row r="287" s="41" customFormat="true" ht="11.25" hidden="false" customHeight="false" outlineLevel="0" collapsed="false">
      <c r="A287" s="34"/>
      <c r="B287" s="37"/>
      <c r="C287" s="57"/>
      <c r="D287" s="68"/>
    </row>
    <row r="288" s="41" customFormat="true" ht="12.75" hidden="false" customHeight="false" outlineLevel="0" collapsed="false">
      <c r="A288" s="77"/>
      <c r="B288" s="80"/>
      <c r="C288" s="57"/>
      <c r="D288" s="68"/>
    </row>
    <row r="289" s="41" customFormat="true" ht="11.25" hidden="false" customHeight="false" outlineLevel="0" collapsed="false">
      <c r="A289" s="34"/>
      <c r="B289" s="37"/>
      <c r="C289" s="57"/>
      <c r="D289" s="68"/>
    </row>
    <row r="290" s="65" customFormat="true" ht="11.25" hidden="false" customHeight="false" outlineLevel="0" collapsed="false">
      <c r="A290" s="34"/>
      <c r="B290" s="37"/>
      <c r="C290" s="57"/>
      <c r="D290" s="68"/>
    </row>
    <row r="291" s="41" customFormat="true" ht="11.25" hidden="false" customHeight="false" outlineLevel="0" collapsed="false">
      <c r="A291" s="34"/>
      <c r="B291" s="37"/>
      <c r="C291" s="57"/>
      <c r="D291" s="68"/>
    </row>
    <row r="292" s="41" customFormat="true" ht="12.75" hidden="false" customHeight="false" outlineLevel="0" collapsed="false">
      <c r="A292" s="77"/>
      <c r="B292" s="80"/>
      <c r="C292" s="57"/>
      <c r="D292" s="68"/>
    </row>
    <row r="293" s="41" customFormat="true" ht="11.25" hidden="false" customHeight="false" outlineLevel="0" collapsed="false">
      <c r="A293" s="34"/>
      <c r="B293" s="37"/>
      <c r="C293" s="57"/>
      <c r="D293" s="68"/>
    </row>
    <row r="294" s="41" customFormat="true" ht="11.25" hidden="false" customHeight="false" outlineLevel="0" collapsed="false">
      <c r="A294" s="34"/>
      <c r="B294" s="37"/>
      <c r="C294" s="57"/>
      <c r="D294" s="68"/>
    </row>
    <row r="295" s="41" customFormat="true" ht="11.25" hidden="false" customHeight="false" outlineLevel="0" collapsed="false">
      <c r="A295" s="61"/>
      <c r="B295" s="67"/>
      <c r="C295" s="62"/>
      <c r="D295" s="62"/>
    </row>
    <row r="296" s="41" customFormat="true" ht="11.25" hidden="false" customHeight="false" outlineLevel="0" collapsed="false">
      <c r="A296" s="61"/>
      <c r="B296" s="67"/>
      <c r="C296" s="62"/>
      <c r="D296" s="81"/>
    </row>
    <row r="297" s="41" customFormat="true" ht="11.25" hidden="false" customHeight="false" outlineLevel="0" collapsed="false">
      <c r="A297" s="61"/>
      <c r="B297" s="82"/>
      <c r="C297" s="50"/>
      <c r="D297" s="50"/>
    </row>
    <row r="298" s="41" customFormat="true" ht="11.25" hidden="false" customHeight="false" outlineLevel="0" collapsed="false">
      <c r="A298" s="61"/>
      <c r="B298" s="82"/>
      <c r="C298" s="50"/>
      <c r="D298" s="83"/>
    </row>
    <row r="299" s="41" customFormat="true" ht="11.25" hidden="false" customHeight="false" outlineLevel="0" collapsed="false">
      <c r="A299" s="61"/>
      <c r="B299" s="67"/>
      <c r="C299" s="84"/>
      <c r="D299" s="84"/>
    </row>
    <row r="300" s="65" customFormat="true" ht="11.25" hidden="false" customHeight="false" outlineLevel="0" collapsed="false">
      <c r="A300" s="61"/>
      <c r="B300" s="67"/>
      <c r="C300" s="85"/>
      <c r="D300" s="85"/>
    </row>
    <row r="301" s="65" customFormat="true" ht="11.25" hidden="false" customHeight="false" outlineLevel="0" collapsed="false">
      <c r="A301" s="61"/>
      <c r="B301" s="67"/>
      <c r="C301" s="85"/>
      <c r="D301" s="85"/>
    </row>
    <row r="302" s="65" customFormat="true" ht="11.25" hidden="false" customHeight="false" outlineLevel="0" collapsed="false">
      <c r="A302" s="34"/>
      <c r="B302" s="37"/>
      <c r="C302" s="39"/>
      <c r="D302" s="68"/>
    </row>
    <row r="303" s="65" customFormat="true" ht="11.25" hidden="false" customHeight="false" outlineLevel="0" collapsed="false">
      <c r="A303" s="34"/>
      <c r="B303" s="37"/>
      <c r="C303" s="57"/>
      <c r="D303" s="68"/>
    </row>
    <row r="304" s="65" customFormat="true" ht="12.75" hidden="false" customHeight="false" outlineLevel="0" collapsed="false">
      <c r="A304" s="86"/>
      <c r="B304" s="79"/>
      <c r="C304" s="87"/>
      <c r="D304" s="87"/>
    </row>
    <row r="305" s="65" customFormat="true" ht="12.75" hidden="false" customHeight="false" outlineLevel="0" collapsed="false">
      <c r="A305" s="86"/>
      <c r="B305" s="79"/>
      <c r="C305" s="50"/>
      <c r="D305" s="57"/>
    </row>
    <row r="306" s="65" customFormat="true" ht="12.75" hidden="false" customHeight="false" outlineLevel="0" collapsed="false">
      <c r="A306" s="86"/>
      <c r="B306" s="79"/>
      <c r="C306" s="50"/>
      <c r="D306" s="57"/>
    </row>
    <row r="307" s="41" customFormat="true" ht="12.75" hidden="false" customHeight="false" outlineLevel="0" collapsed="false">
      <c r="A307" s="86"/>
      <c r="B307" s="79"/>
      <c r="C307" s="50"/>
      <c r="D307" s="57"/>
    </row>
    <row r="308" s="41" customFormat="true" ht="12.75" hidden="false" customHeight="false" outlineLevel="0" collapsed="false">
      <c r="A308" s="86"/>
      <c r="B308" s="79"/>
      <c r="C308" s="50"/>
      <c r="D308" s="57"/>
    </row>
    <row r="309" s="41" customFormat="true" ht="12.75" hidden="false" customHeight="false" outlineLevel="0" collapsed="false">
      <c r="A309" s="86"/>
      <c r="B309" s="79"/>
      <c r="C309" s="50"/>
      <c r="D309" s="57"/>
    </row>
    <row r="310" s="41" customFormat="true" ht="12.75" hidden="false" customHeight="false" outlineLevel="0" collapsed="false">
      <c r="A310" s="86"/>
      <c r="B310" s="79"/>
      <c r="C310" s="50"/>
      <c r="D310" s="57"/>
    </row>
    <row r="311" s="41" customFormat="true" ht="12.75" hidden="false" customHeight="false" outlineLevel="0" collapsed="false">
      <c r="A311" s="86"/>
      <c r="B311" s="79"/>
      <c r="C311" s="50"/>
      <c r="D311" s="57"/>
    </row>
    <row r="312" s="41" customFormat="true" ht="12.75" hidden="false" customHeight="false" outlineLevel="0" collapsed="false">
      <c r="A312" s="86"/>
      <c r="B312" s="79"/>
      <c r="C312" s="50"/>
      <c r="D312" s="57"/>
    </row>
    <row r="313" s="41" customFormat="true" ht="12.75" hidden="false" customHeight="false" outlineLevel="0" collapsed="false">
      <c r="A313" s="86"/>
    </row>
    <row r="314" s="41" customFormat="true" ht="11.25" hidden="false" customHeight="false" outlineLevel="0" collapsed="false">
      <c r="A314" s="34"/>
      <c r="B314" s="37"/>
      <c r="C314" s="39"/>
      <c r="D314" s="57"/>
    </row>
    <row r="315" s="41" customFormat="true" ht="11.25" hidden="false" customHeight="false" outlineLevel="0" collapsed="false">
      <c r="A315" s="34"/>
      <c r="C315" s="39"/>
      <c r="D315" s="57"/>
    </row>
    <row r="316" s="41" customFormat="true" ht="11.25" hidden="false" customHeight="false" outlineLevel="0" collapsed="false">
      <c r="A316" s="34"/>
      <c r="C316" s="39"/>
      <c r="D316" s="57"/>
    </row>
    <row r="317" s="41" customFormat="true" ht="12.75" hidden="false" customHeight="false" outlineLevel="0" collapsed="false">
      <c r="A317" s="86"/>
    </row>
    <row r="318" s="41" customFormat="true" ht="12.75" hidden="false" customHeight="false" outlineLevel="0" collapsed="false">
      <c r="A318" s="86"/>
    </row>
    <row r="319" s="41" customFormat="true" ht="12" hidden="false" customHeight="true" outlineLevel="0" collapsed="false">
      <c r="A319" s="86"/>
      <c r="E319" s="40"/>
    </row>
    <row r="320" s="41" customFormat="true" ht="12" hidden="false" customHeight="true" outlineLevel="0" collapsed="false">
      <c r="A320" s="86"/>
      <c r="E320" s="40"/>
    </row>
    <row r="321" s="41" customFormat="true" ht="12" hidden="false" customHeight="true" outlineLevel="0" collapsed="false">
      <c r="A321" s="86"/>
      <c r="E321" s="40"/>
    </row>
    <row r="322" s="41" customFormat="true" ht="12.75" hidden="false" customHeight="false" outlineLevel="0" collapsed="false">
      <c r="A322" s="86"/>
    </row>
    <row r="323" s="41" customFormat="true" ht="12.75" hidden="false" customHeight="false" outlineLevel="0" collapsed="false">
      <c r="A323" s="86"/>
    </row>
    <row r="324" s="41" customFormat="true" ht="12.75" hidden="false" customHeight="false" outlineLevel="0" collapsed="false">
      <c r="A324" s="86"/>
    </row>
    <row r="325" s="41" customFormat="true" ht="12.75" hidden="false" customHeight="false" outlineLevel="0" collapsed="false">
      <c r="A325" s="86"/>
    </row>
    <row r="326" s="41" customFormat="true" ht="12.75" hidden="false" customHeight="false" outlineLevel="0" collapsed="false">
      <c r="A326" s="86"/>
      <c r="B326" s="79"/>
      <c r="C326" s="50"/>
      <c r="D326" s="57"/>
    </row>
    <row r="327" s="41" customFormat="true" ht="15.75" hidden="false" customHeight="false" outlineLevel="0" collapsed="false">
      <c r="A327" s="88"/>
      <c r="B327" s="73"/>
      <c r="C327" s="50"/>
      <c r="D327" s="57"/>
    </row>
    <row r="328" s="41" customFormat="true" ht="12.75" hidden="false" customHeight="false" outlineLevel="0" collapsed="false">
      <c r="A328" s="86"/>
      <c r="B328" s="79"/>
      <c r="C328" s="50"/>
      <c r="D328" s="57"/>
    </row>
    <row r="329" s="41" customFormat="true" ht="12.75" hidden="false" customHeight="false" outlineLevel="0" collapsed="false">
      <c r="A329" s="86"/>
      <c r="B329" s="79"/>
      <c r="C329" s="50"/>
      <c r="D329" s="57"/>
    </row>
    <row r="330" s="41" customFormat="true" ht="12.75" hidden="false" customHeight="false" outlineLevel="0" collapsed="false">
      <c r="A330" s="86"/>
      <c r="B330" s="79"/>
      <c r="C330" s="50"/>
      <c r="D330" s="57"/>
    </row>
    <row r="331" s="41" customFormat="true" ht="12.75" hidden="false" customHeight="false" outlineLevel="0" collapsed="false">
      <c r="A331" s="86"/>
      <c r="B331" s="79"/>
      <c r="C331" s="50"/>
      <c r="D331" s="57"/>
    </row>
    <row r="332" s="41" customFormat="true" ht="12.75" hidden="false" customHeight="false" outlineLevel="0" collapsed="false">
      <c r="A332" s="86"/>
      <c r="B332" s="79"/>
      <c r="C332" s="50"/>
      <c r="D332" s="57"/>
    </row>
    <row r="333" s="41" customFormat="true" ht="12.75" hidden="false" customHeight="false" outlineLevel="0" collapsed="false">
      <c r="A333" s="86"/>
      <c r="B333" s="79"/>
      <c r="C333" s="50"/>
      <c r="D333" s="57"/>
    </row>
    <row r="334" s="41" customFormat="true" ht="12.75" hidden="false" customHeight="false" outlineLevel="0" collapsed="false">
      <c r="A334" s="86"/>
      <c r="B334" s="79"/>
      <c r="C334" s="50"/>
      <c r="D334" s="57"/>
    </row>
    <row r="335" s="41" customFormat="true" ht="12.75" hidden="false" customHeight="false" outlineLevel="0" collapsed="false">
      <c r="A335" s="86"/>
      <c r="B335" s="79"/>
      <c r="C335" s="50"/>
      <c r="D335" s="57"/>
    </row>
    <row r="336" s="41" customFormat="true" ht="12.75" hidden="false" customHeight="false" outlineLevel="0" collapsed="false">
      <c r="A336" s="86"/>
      <c r="B336" s="79"/>
      <c r="C336" s="50"/>
      <c r="D336" s="57"/>
    </row>
    <row r="337" s="41" customFormat="true" ht="12.75" hidden="false" customHeight="false" outlineLevel="0" collapsed="false">
      <c r="A337" s="86"/>
      <c r="B337" s="79"/>
      <c r="C337" s="50"/>
      <c r="D337" s="57"/>
    </row>
    <row r="338" s="41" customFormat="true" ht="12.75" hidden="false" customHeight="false" outlineLevel="0" collapsed="false">
      <c r="A338" s="86"/>
      <c r="B338" s="79"/>
      <c r="C338" s="50"/>
      <c r="D338" s="57"/>
    </row>
    <row r="339" s="41" customFormat="true" ht="12.75" hidden="false" customHeight="false" outlineLevel="0" collapsed="false">
      <c r="A339" s="86"/>
      <c r="B339" s="79"/>
      <c r="C339" s="50"/>
      <c r="D339" s="57"/>
    </row>
    <row r="340" s="41" customFormat="true" ht="12.75" hidden="false" customHeight="false" outlineLevel="0" collapsed="false">
      <c r="A340" s="86"/>
      <c r="B340" s="79"/>
      <c r="C340" s="50"/>
      <c r="D340" s="57"/>
    </row>
    <row r="341" s="41" customFormat="true" ht="12.75" hidden="false" customHeight="false" outlineLevel="0" collapsed="false">
      <c r="A341" s="86"/>
      <c r="B341" s="79"/>
      <c r="C341" s="50"/>
      <c r="D341" s="57"/>
    </row>
    <row r="342" s="41" customFormat="true" ht="12.75" hidden="false" customHeight="false" outlineLevel="0" collapsed="false">
      <c r="A342" s="86"/>
      <c r="B342" s="79"/>
      <c r="C342" s="50"/>
      <c r="D342" s="57"/>
    </row>
    <row r="343" s="41" customFormat="true" ht="12.75" hidden="false" customHeight="false" outlineLevel="0" collapsed="false">
      <c r="A343" s="86"/>
      <c r="B343" s="79"/>
      <c r="C343" s="50"/>
      <c r="D343" s="57"/>
    </row>
    <row r="344" s="41" customFormat="true" ht="12.75" hidden="false" customHeight="false" outlineLevel="0" collapsed="false">
      <c r="A344" s="86"/>
      <c r="B344" s="79"/>
      <c r="C344" s="50"/>
      <c r="D344" s="57"/>
    </row>
    <row r="345" s="41" customFormat="true" ht="12.75" hidden="false" customHeight="false" outlineLevel="0" collapsed="false">
      <c r="A345" s="86"/>
      <c r="B345" s="79"/>
      <c r="C345" s="50"/>
      <c r="D345" s="57"/>
    </row>
    <row r="346" s="41" customFormat="true" ht="12.75" hidden="false" customHeight="false" outlineLevel="0" collapsed="false">
      <c r="A346" s="86"/>
      <c r="B346" s="79"/>
      <c r="C346" s="50"/>
      <c r="D346" s="57"/>
    </row>
    <row r="347" s="41" customFormat="true" ht="12.75" hidden="false" customHeight="false" outlineLevel="0" collapsed="false">
      <c r="A347" s="86"/>
      <c r="B347" s="79"/>
      <c r="C347" s="50"/>
      <c r="D347" s="57"/>
    </row>
    <row r="348" s="41" customFormat="true" ht="12.75" hidden="false" customHeight="false" outlineLevel="0" collapsed="false">
      <c r="A348" s="86"/>
      <c r="B348" s="79"/>
      <c r="C348" s="50"/>
      <c r="D348" s="57"/>
    </row>
    <row r="349" s="41" customFormat="true" ht="12.75" hidden="false" customHeight="false" outlineLevel="0" collapsed="false">
      <c r="A349" s="86"/>
      <c r="B349" s="79"/>
      <c r="C349" s="50"/>
      <c r="D349" s="57"/>
    </row>
    <row r="350" s="41" customFormat="true" ht="12.75" hidden="false" customHeight="false" outlineLevel="0" collapsed="false">
      <c r="A350" s="86"/>
      <c r="B350" s="79"/>
      <c r="C350" s="50"/>
      <c r="D350" s="57"/>
    </row>
    <row r="351" s="41" customFormat="true" ht="12.75" hidden="false" customHeight="false" outlineLevel="0" collapsed="false">
      <c r="A351" s="86"/>
      <c r="B351" s="79"/>
      <c r="C351" s="50"/>
      <c r="D351" s="57"/>
    </row>
    <row r="352" s="41" customFormat="true" ht="12.75" hidden="false" customHeight="false" outlineLevel="0" collapsed="false">
      <c r="A352" s="86"/>
      <c r="B352" s="79"/>
      <c r="C352" s="50"/>
      <c r="D352" s="57"/>
    </row>
    <row r="353" s="41" customFormat="true" ht="12.75" hidden="false" customHeight="false" outlineLevel="0" collapsed="false">
      <c r="A353" s="86"/>
      <c r="B353" s="79"/>
      <c r="C353" s="50"/>
      <c r="D353" s="57"/>
    </row>
    <row r="354" s="41" customFormat="true" ht="12.75" hidden="false" customHeight="false" outlineLevel="0" collapsed="false">
      <c r="A354" s="86"/>
      <c r="B354" s="79"/>
      <c r="C354" s="50"/>
      <c r="D354" s="57"/>
    </row>
    <row r="355" s="41" customFormat="true" ht="12.75" hidden="false" customHeight="false" outlineLevel="0" collapsed="false">
      <c r="A355" s="86"/>
      <c r="B355" s="79"/>
      <c r="C355" s="50"/>
      <c r="D355" s="57"/>
    </row>
    <row r="356" s="41" customFormat="true" ht="12.75" hidden="false" customHeight="false" outlineLevel="0" collapsed="false">
      <c r="A356" s="86"/>
      <c r="B356" s="79"/>
      <c r="C356" s="50"/>
      <c r="D356" s="57"/>
    </row>
    <row r="357" s="41" customFormat="true" ht="12.75" hidden="false" customHeight="false" outlineLevel="0" collapsed="false">
      <c r="A357" s="86"/>
      <c r="B357" s="79"/>
      <c r="C357" s="50"/>
      <c r="D357" s="57"/>
    </row>
    <row r="358" s="41" customFormat="true" ht="12.75" hidden="false" customHeight="false" outlineLevel="0" collapsed="false">
      <c r="A358" s="86"/>
      <c r="B358" s="79"/>
      <c r="C358" s="50"/>
      <c r="D358" s="57"/>
    </row>
    <row r="359" s="41" customFormat="true" ht="12.75" hidden="false" customHeight="false" outlineLevel="0" collapsed="false">
      <c r="A359" s="86"/>
      <c r="B359" s="79"/>
      <c r="C359" s="50"/>
      <c r="D359" s="57"/>
    </row>
    <row r="360" s="41" customFormat="true" ht="12.75" hidden="false" customHeight="false" outlineLevel="0" collapsed="false">
      <c r="A360" s="86"/>
      <c r="B360" s="79"/>
      <c r="C360" s="50"/>
      <c r="D360" s="57"/>
    </row>
    <row r="361" s="41" customFormat="true" ht="12.75" hidden="false" customHeight="false" outlineLevel="0" collapsed="false">
      <c r="A361" s="86"/>
      <c r="B361" s="79"/>
      <c r="C361" s="50"/>
      <c r="D361" s="57"/>
    </row>
    <row r="362" s="41" customFormat="true" ht="12.75" hidden="false" customHeight="false" outlineLevel="0" collapsed="false">
      <c r="A362" s="86"/>
      <c r="B362" s="79"/>
      <c r="C362" s="50"/>
      <c r="D362" s="57"/>
    </row>
    <row r="363" s="41" customFormat="true" ht="12.75" hidden="false" customHeight="false" outlineLevel="0" collapsed="false">
      <c r="A363" s="86"/>
      <c r="B363" s="79"/>
      <c r="C363" s="50"/>
      <c r="D363" s="57"/>
    </row>
    <row r="364" s="41" customFormat="true" ht="12.75" hidden="false" customHeight="false" outlineLevel="0" collapsed="false">
      <c r="A364" s="86"/>
      <c r="B364" s="79"/>
      <c r="C364" s="50"/>
      <c r="D364" s="57"/>
    </row>
    <row r="365" s="41" customFormat="true" ht="12.75" hidden="false" customHeight="false" outlineLevel="0" collapsed="false">
      <c r="A365" s="86"/>
      <c r="B365" s="79"/>
      <c r="C365" s="50"/>
      <c r="D365" s="57"/>
    </row>
    <row r="366" s="41" customFormat="true" ht="12.75" hidden="false" customHeight="false" outlineLevel="0" collapsed="false">
      <c r="A366" s="86"/>
      <c r="B366" s="79"/>
      <c r="C366" s="50"/>
      <c r="D366" s="57"/>
    </row>
    <row r="367" s="41" customFormat="true" ht="12.75" hidden="false" customHeight="false" outlineLevel="0" collapsed="false">
      <c r="A367" s="86"/>
      <c r="B367" s="79"/>
      <c r="C367" s="50"/>
      <c r="D367" s="57"/>
    </row>
    <row r="368" s="41" customFormat="true" ht="12.75" hidden="false" customHeight="false" outlineLevel="0" collapsed="false">
      <c r="A368" s="86"/>
      <c r="B368" s="79"/>
      <c r="C368" s="50"/>
      <c r="D368" s="57"/>
    </row>
    <row r="369" s="41" customFormat="true" ht="12.75" hidden="false" customHeight="false" outlineLevel="0" collapsed="false">
      <c r="A369" s="86"/>
      <c r="B369" s="79"/>
      <c r="C369" s="50"/>
      <c r="D369" s="57"/>
    </row>
    <row r="370" s="41" customFormat="true" ht="12.75" hidden="false" customHeight="false" outlineLevel="0" collapsed="false">
      <c r="A370" s="86"/>
      <c r="B370" s="79"/>
      <c r="C370" s="50"/>
      <c r="D370" s="57"/>
    </row>
    <row r="371" s="41" customFormat="true" ht="12.75" hidden="false" customHeight="false" outlineLevel="0" collapsed="false">
      <c r="A371" s="86"/>
      <c r="B371" s="79"/>
      <c r="C371" s="50"/>
      <c r="D371" s="57"/>
    </row>
    <row r="372" s="41" customFormat="true" ht="12.75" hidden="false" customHeight="false" outlineLevel="0" collapsed="false">
      <c r="A372" s="86"/>
      <c r="B372" s="79"/>
      <c r="C372" s="50"/>
      <c r="D372" s="57"/>
    </row>
    <row r="373" s="41" customFormat="true" ht="15.75" hidden="false" customHeight="false" outlineLevel="0" collapsed="false">
      <c r="A373" s="88"/>
      <c r="B373" s="73"/>
      <c r="C373" s="50"/>
      <c r="D373" s="57"/>
    </row>
    <row r="374" s="41" customFormat="true" ht="12.75" hidden="false" customHeight="false" outlineLevel="0" collapsed="false">
      <c r="A374" s="86"/>
      <c r="B374" s="79"/>
      <c r="C374" s="50"/>
      <c r="D374" s="57"/>
    </row>
    <row r="375" s="41" customFormat="true" ht="12.75" hidden="false" customHeight="false" outlineLevel="0" collapsed="false">
      <c r="A375" s="86"/>
      <c r="B375" s="79"/>
      <c r="C375" s="50"/>
      <c r="D375" s="57"/>
    </row>
    <row r="376" s="41" customFormat="true" ht="12.75" hidden="false" customHeight="false" outlineLevel="0" collapsed="false">
      <c r="A376" s="86"/>
      <c r="B376" s="79"/>
      <c r="C376" s="50"/>
      <c r="D376" s="57"/>
    </row>
    <row r="377" s="41" customFormat="true" ht="12.75" hidden="false" customHeight="false" outlineLevel="0" collapsed="false">
      <c r="A377" s="86"/>
      <c r="B377" s="79"/>
      <c r="C377" s="50"/>
      <c r="D377" s="57"/>
    </row>
    <row r="378" s="41" customFormat="true" ht="12.75" hidden="false" customHeight="false" outlineLevel="0" collapsed="false">
      <c r="A378" s="86"/>
      <c r="B378" s="79"/>
      <c r="C378" s="50"/>
      <c r="D378" s="57"/>
    </row>
    <row r="379" s="41" customFormat="true" ht="12.75" hidden="false" customHeight="false" outlineLevel="0" collapsed="false">
      <c r="A379" s="86"/>
      <c r="B379" s="79"/>
      <c r="C379" s="50"/>
      <c r="D379" s="57"/>
    </row>
    <row r="380" s="41" customFormat="true" ht="12.75" hidden="false" customHeight="false" outlineLevel="0" collapsed="false">
      <c r="A380" s="86"/>
      <c r="B380" s="79"/>
      <c r="C380" s="50"/>
      <c r="D380" s="57"/>
    </row>
    <row r="381" s="41" customFormat="true" ht="12.75" hidden="false" customHeight="false" outlineLevel="0" collapsed="false">
      <c r="A381" s="86"/>
      <c r="B381" s="79"/>
      <c r="C381" s="50"/>
      <c r="D381" s="57"/>
    </row>
    <row r="382" s="41" customFormat="true" ht="12.75" hidden="false" customHeight="false" outlineLevel="0" collapsed="false">
      <c r="A382" s="86"/>
      <c r="B382" s="79"/>
      <c r="C382" s="50"/>
      <c r="D382" s="57"/>
    </row>
    <row r="383" s="41" customFormat="true" ht="12.75" hidden="false" customHeight="false" outlineLevel="0" collapsed="false">
      <c r="A383" s="86"/>
      <c r="B383" s="79"/>
      <c r="C383" s="50"/>
      <c r="D383" s="57"/>
    </row>
    <row r="384" s="41" customFormat="true" ht="12.75" hidden="false" customHeight="false" outlineLevel="0" collapsed="false">
      <c r="A384" s="86"/>
      <c r="B384" s="79"/>
      <c r="C384" s="50"/>
      <c r="D384" s="57"/>
    </row>
    <row r="385" s="41" customFormat="true" ht="12.75" hidden="false" customHeight="false" outlineLevel="0" collapsed="false">
      <c r="A385" s="86"/>
      <c r="B385" s="79"/>
      <c r="C385" s="50"/>
      <c r="D385" s="57"/>
    </row>
    <row r="386" s="41" customFormat="true" ht="12.75" hidden="false" customHeight="false" outlineLevel="0" collapsed="false">
      <c r="A386" s="86"/>
      <c r="B386" s="79"/>
      <c r="C386" s="50"/>
      <c r="D386" s="57"/>
    </row>
    <row r="387" s="41" customFormat="true" ht="12.75" hidden="false" customHeight="false" outlineLevel="0" collapsed="false">
      <c r="A387" s="86"/>
      <c r="B387" s="79"/>
      <c r="C387" s="50"/>
      <c r="D387" s="57"/>
    </row>
    <row r="388" s="41" customFormat="true" ht="12.75" hidden="false" customHeight="false" outlineLevel="0" collapsed="false">
      <c r="A388" s="86"/>
      <c r="B388" s="79"/>
      <c r="C388" s="50"/>
      <c r="D388" s="57"/>
    </row>
    <row r="389" s="41" customFormat="true" ht="12.75" hidden="false" customHeight="false" outlineLevel="0" collapsed="false">
      <c r="A389" s="86"/>
      <c r="B389" s="79"/>
      <c r="C389" s="50"/>
      <c r="D389" s="57"/>
    </row>
    <row r="390" s="41" customFormat="true" ht="12.75" hidden="false" customHeight="false" outlineLevel="0" collapsed="false">
      <c r="A390" s="86"/>
      <c r="B390" s="79"/>
      <c r="C390" s="50"/>
      <c r="D390" s="57"/>
    </row>
    <row r="391" s="41" customFormat="true" ht="12.75" hidden="false" customHeight="false" outlineLevel="0" collapsed="false">
      <c r="A391" s="86"/>
      <c r="B391" s="79"/>
      <c r="C391" s="50"/>
      <c r="D391" s="57"/>
    </row>
    <row r="392" s="41" customFormat="true" ht="12.75" hidden="false" customHeight="false" outlineLevel="0" collapsed="false">
      <c r="A392" s="86"/>
      <c r="B392" s="79"/>
      <c r="C392" s="50"/>
      <c r="D392" s="57"/>
    </row>
    <row r="393" s="41" customFormat="true" ht="12.75" hidden="false" customHeight="false" outlineLevel="0" collapsed="false">
      <c r="A393" s="86"/>
      <c r="B393" s="79"/>
      <c r="C393" s="50"/>
      <c r="D393" s="57"/>
    </row>
    <row r="394" s="41" customFormat="true" ht="12.75" hidden="false" customHeight="false" outlineLevel="0" collapsed="false">
      <c r="A394" s="86"/>
      <c r="B394" s="79"/>
      <c r="C394" s="50"/>
      <c r="D394" s="57"/>
    </row>
    <row r="395" s="41" customFormat="true" ht="12.75" hidden="false" customHeight="false" outlineLevel="0" collapsed="false">
      <c r="A395" s="86"/>
      <c r="B395" s="79"/>
      <c r="C395" s="50"/>
      <c r="D395" s="57"/>
    </row>
    <row r="396" s="41" customFormat="true" ht="12.75" hidden="false" customHeight="false" outlineLevel="0" collapsed="false">
      <c r="A396" s="86"/>
      <c r="B396" s="79"/>
      <c r="C396" s="50"/>
      <c r="D396" s="57"/>
    </row>
    <row r="397" s="41" customFormat="true" ht="12.75" hidden="false" customHeight="false" outlineLevel="0" collapsed="false">
      <c r="A397" s="86"/>
      <c r="B397" s="79"/>
      <c r="C397" s="50"/>
      <c r="D397" s="57"/>
    </row>
    <row r="398" s="41" customFormat="true" ht="12.75" hidden="false" customHeight="false" outlineLevel="0" collapsed="false">
      <c r="A398" s="86"/>
      <c r="B398" s="79"/>
      <c r="C398" s="50"/>
      <c r="D398" s="57"/>
    </row>
    <row r="399" s="41" customFormat="true" ht="12.75" hidden="false" customHeight="false" outlineLevel="0" collapsed="false">
      <c r="A399" s="86"/>
      <c r="B399" s="79"/>
      <c r="C399" s="50"/>
      <c r="D399" s="57"/>
    </row>
    <row r="400" s="41" customFormat="true" ht="12.75" hidden="false" customHeight="false" outlineLevel="0" collapsed="false">
      <c r="A400" s="86"/>
      <c r="B400" s="79"/>
      <c r="C400" s="50"/>
      <c r="D400" s="57"/>
    </row>
    <row r="401" s="41" customFormat="true" ht="12.75" hidden="false" customHeight="false" outlineLevel="0" collapsed="false">
      <c r="A401" s="86"/>
      <c r="B401" s="79"/>
      <c r="C401" s="50"/>
      <c r="D401" s="57"/>
    </row>
    <row r="402" s="41" customFormat="true" ht="12.75" hidden="false" customHeight="false" outlineLevel="0" collapsed="false">
      <c r="A402" s="86"/>
      <c r="B402" s="79"/>
      <c r="C402" s="50"/>
      <c r="D402" s="57"/>
    </row>
    <row r="403" s="41" customFormat="true" ht="12.75" hidden="false" customHeight="false" outlineLevel="0" collapsed="false">
      <c r="A403" s="86"/>
      <c r="B403" s="79"/>
      <c r="C403" s="50"/>
      <c r="D403" s="57"/>
    </row>
    <row r="404" s="41" customFormat="true" ht="12.75" hidden="false" customHeight="false" outlineLevel="0" collapsed="false">
      <c r="A404" s="86"/>
      <c r="B404" s="79"/>
      <c r="C404" s="50"/>
      <c r="D404" s="57"/>
    </row>
    <row r="405" s="41" customFormat="true" ht="12.75" hidden="false" customHeight="false" outlineLevel="0" collapsed="false">
      <c r="A405" s="86"/>
      <c r="B405" s="79"/>
      <c r="C405" s="50"/>
      <c r="D405" s="57"/>
    </row>
    <row r="406" s="41" customFormat="true" ht="12.75" hidden="false" customHeight="false" outlineLevel="0" collapsed="false">
      <c r="A406" s="86"/>
      <c r="B406" s="79"/>
      <c r="C406" s="50"/>
      <c r="D406" s="57"/>
    </row>
    <row r="407" s="41" customFormat="true" ht="12.75" hidden="false" customHeight="false" outlineLevel="0" collapsed="false">
      <c r="A407" s="86"/>
      <c r="B407" s="79"/>
      <c r="C407" s="50"/>
      <c r="D407" s="57"/>
    </row>
    <row r="408" s="41" customFormat="true" ht="12.75" hidden="false" customHeight="false" outlineLevel="0" collapsed="false">
      <c r="A408" s="86"/>
      <c r="B408" s="79"/>
      <c r="C408" s="50"/>
      <c r="D408" s="57"/>
    </row>
    <row r="409" s="41" customFormat="true" ht="12.75" hidden="false" customHeight="false" outlineLevel="0" collapsed="false">
      <c r="A409" s="86"/>
      <c r="B409" s="79"/>
      <c r="C409" s="50"/>
      <c r="D409" s="57"/>
    </row>
    <row r="410" s="41" customFormat="true" ht="12.75" hidden="false" customHeight="false" outlineLevel="0" collapsed="false">
      <c r="A410" s="86"/>
      <c r="B410" s="79"/>
      <c r="C410" s="50"/>
      <c r="D410" s="57"/>
    </row>
    <row r="411" s="41" customFormat="true" ht="12.75" hidden="false" customHeight="false" outlineLevel="0" collapsed="false">
      <c r="A411" s="86"/>
      <c r="B411" s="79"/>
      <c r="C411" s="50"/>
      <c r="D411" s="57"/>
    </row>
    <row r="412" s="41" customFormat="true" ht="12.75" hidden="false" customHeight="false" outlineLevel="0" collapsed="false">
      <c r="A412" s="86"/>
      <c r="B412" s="79"/>
      <c r="C412" s="50"/>
      <c r="D412" s="57"/>
    </row>
    <row r="413" s="41" customFormat="true" ht="12.75" hidden="false" customHeight="false" outlineLevel="0" collapsed="false">
      <c r="A413" s="86"/>
      <c r="B413" s="79"/>
      <c r="C413" s="50"/>
      <c r="D413" s="57"/>
    </row>
    <row r="414" s="41" customFormat="true" ht="12.75" hidden="false" customHeight="false" outlineLevel="0" collapsed="false">
      <c r="A414" s="86"/>
      <c r="B414" s="79"/>
      <c r="C414" s="50"/>
      <c r="D414" s="57"/>
    </row>
    <row r="415" s="41" customFormat="true" ht="12.75" hidden="false" customHeight="false" outlineLevel="0" collapsed="false">
      <c r="A415" s="86"/>
      <c r="B415" s="79"/>
      <c r="C415" s="50"/>
      <c r="D415" s="57"/>
    </row>
    <row r="416" s="41" customFormat="true" ht="12.75" hidden="false" customHeight="false" outlineLevel="0" collapsed="false">
      <c r="A416" s="86"/>
      <c r="B416" s="79"/>
      <c r="C416" s="50"/>
      <c r="D416" s="57"/>
    </row>
    <row r="417" s="41" customFormat="true" ht="12.75" hidden="false" customHeight="false" outlineLevel="0" collapsed="false">
      <c r="A417" s="86"/>
      <c r="B417" s="79"/>
      <c r="C417" s="50"/>
      <c r="D417" s="57"/>
    </row>
    <row r="418" s="41" customFormat="true" ht="12.75" hidden="false" customHeight="false" outlineLevel="0" collapsed="false">
      <c r="A418" s="86"/>
      <c r="B418" s="79"/>
      <c r="C418" s="50"/>
      <c r="D418" s="57"/>
    </row>
    <row r="419" s="41" customFormat="true" ht="12.75" hidden="false" customHeight="false" outlineLevel="0" collapsed="false">
      <c r="A419" s="86"/>
      <c r="B419" s="79"/>
      <c r="C419" s="50"/>
      <c r="D419" s="57"/>
    </row>
    <row r="420" s="41" customFormat="true" ht="12.75" hidden="false" customHeight="false" outlineLevel="0" collapsed="false">
      <c r="A420" s="86"/>
      <c r="B420" s="79"/>
      <c r="C420" s="50"/>
      <c r="D420" s="57"/>
    </row>
    <row r="421" s="41" customFormat="true" ht="12.75" hidden="false" customHeight="false" outlineLevel="0" collapsed="false">
      <c r="A421" s="86"/>
      <c r="B421" s="79"/>
      <c r="C421" s="50"/>
      <c r="D421" s="57"/>
    </row>
    <row r="422" s="41" customFormat="true" ht="12.75" hidden="false" customHeight="false" outlineLevel="0" collapsed="false">
      <c r="A422" s="86"/>
      <c r="B422" s="79"/>
      <c r="C422" s="50"/>
      <c r="D422" s="57"/>
    </row>
    <row r="423" s="41" customFormat="true" ht="12.75" hidden="false" customHeight="false" outlineLevel="0" collapsed="false">
      <c r="A423" s="86"/>
      <c r="B423" s="79"/>
      <c r="C423" s="50"/>
      <c r="D423" s="57"/>
    </row>
    <row r="424" s="41" customFormat="true" ht="12.75" hidden="false" customHeight="false" outlineLevel="0" collapsed="false">
      <c r="A424" s="86"/>
      <c r="B424" s="79"/>
      <c r="C424" s="50"/>
      <c r="D424" s="57"/>
    </row>
    <row r="425" s="41" customFormat="true" ht="12.75" hidden="false" customHeight="false" outlineLevel="0" collapsed="false">
      <c r="A425" s="86"/>
      <c r="B425" s="79"/>
      <c r="C425" s="50"/>
      <c r="D425" s="57"/>
    </row>
    <row r="426" s="41" customFormat="true" ht="12.75" hidden="false" customHeight="false" outlineLevel="0" collapsed="false">
      <c r="A426" s="86"/>
      <c r="B426" s="79"/>
      <c r="C426" s="50"/>
      <c r="D426" s="57"/>
    </row>
    <row r="427" s="41" customFormat="true" ht="12.75" hidden="false" customHeight="false" outlineLevel="0" collapsed="false">
      <c r="A427" s="86"/>
      <c r="B427" s="79"/>
      <c r="C427" s="50"/>
      <c r="D427" s="57"/>
    </row>
    <row r="428" s="41" customFormat="true" ht="12.75" hidden="false" customHeight="false" outlineLevel="0" collapsed="false">
      <c r="A428" s="86"/>
      <c r="B428" s="79"/>
      <c r="C428" s="50"/>
      <c r="D428" s="57"/>
    </row>
    <row r="429" s="41" customFormat="true" ht="12.75" hidden="false" customHeight="false" outlineLevel="0" collapsed="false">
      <c r="A429" s="86"/>
      <c r="B429" s="79"/>
      <c r="C429" s="50"/>
      <c r="D429" s="57"/>
    </row>
    <row r="430" s="41" customFormat="true" ht="12.75" hidden="false" customHeight="false" outlineLevel="0" collapsed="false">
      <c r="A430" s="86"/>
      <c r="B430" s="79"/>
      <c r="C430" s="50"/>
      <c r="D430" s="57"/>
    </row>
    <row r="431" s="41" customFormat="true" ht="12.75" hidden="false" customHeight="false" outlineLevel="0" collapsed="false">
      <c r="A431" s="86"/>
      <c r="B431" s="79"/>
      <c r="C431" s="50"/>
      <c r="D431" s="57"/>
    </row>
    <row r="432" s="41" customFormat="true" ht="12.75" hidden="false" customHeight="false" outlineLevel="0" collapsed="false">
      <c r="A432" s="86"/>
      <c r="B432" s="79"/>
      <c r="C432" s="50"/>
      <c r="D432" s="57"/>
    </row>
    <row r="433" s="41" customFormat="true" ht="12.75" hidden="false" customHeight="false" outlineLevel="0" collapsed="false">
      <c r="A433" s="86"/>
      <c r="B433" s="79"/>
      <c r="C433" s="50"/>
      <c r="D433" s="57"/>
    </row>
    <row r="434" s="41" customFormat="true" ht="12.75" hidden="false" customHeight="false" outlineLevel="0" collapsed="false">
      <c r="A434" s="86"/>
      <c r="B434" s="79"/>
      <c r="C434" s="50"/>
      <c r="D434" s="57"/>
    </row>
    <row r="435" s="41" customFormat="true" ht="12.75" hidden="false" customHeight="false" outlineLevel="0" collapsed="false">
      <c r="A435" s="86"/>
      <c r="B435" s="79"/>
      <c r="C435" s="50"/>
      <c r="D435" s="57"/>
    </row>
    <row r="436" s="41" customFormat="true" ht="12.75" hidden="false" customHeight="false" outlineLevel="0" collapsed="false">
      <c r="A436" s="86"/>
      <c r="B436" s="79"/>
      <c r="C436" s="50"/>
      <c r="D436" s="57"/>
    </row>
    <row r="437" s="41" customFormat="true" ht="12.75" hidden="false" customHeight="false" outlineLevel="0" collapsed="false">
      <c r="A437" s="86"/>
      <c r="B437" s="79"/>
      <c r="C437" s="50"/>
      <c r="D437" s="57"/>
    </row>
    <row r="438" s="41" customFormat="true" ht="12.75" hidden="false" customHeight="false" outlineLevel="0" collapsed="false">
      <c r="A438" s="86"/>
      <c r="B438" s="79"/>
      <c r="C438" s="50"/>
      <c r="D438" s="57"/>
    </row>
    <row r="439" s="41" customFormat="true" ht="12.75" hidden="false" customHeight="false" outlineLevel="0" collapsed="false">
      <c r="A439" s="86"/>
      <c r="B439" s="79"/>
      <c r="C439" s="50"/>
      <c r="D439" s="57"/>
    </row>
    <row r="440" s="41" customFormat="true" ht="12.75" hidden="false" customHeight="false" outlineLevel="0" collapsed="false">
      <c r="A440" s="86"/>
      <c r="B440" s="79"/>
      <c r="C440" s="50"/>
      <c r="D440" s="57"/>
    </row>
    <row r="441" s="41" customFormat="true" ht="12.75" hidden="false" customHeight="false" outlineLevel="0" collapsed="false">
      <c r="A441" s="86"/>
      <c r="B441" s="79"/>
      <c r="C441" s="50"/>
      <c r="D441" s="57"/>
    </row>
    <row r="442" s="41" customFormat="true" ht="12.75" hidden="false" customHeight="false" outlineLevel="0" collapsed="false">
      <c r="A442" s="86"/>
      <c r="B442" s="79"/>
      <c r="C442" s="50"/>
      <c r="D442" s="57"/>
    </row>
    <row r="443" s="41" customFormat="true" ht="12.75" hidden="false" customHeight="false" outlineLevel="0" collapsed="false">
      <c r="A443" s="86"/>
      <c r="B443" s="79"/>
      <c r="C443" s="50"/>
      <c r="D443" s="57"/>
    </row>
    <row r="444" s="41" customFormat="true" ht="12.75" hidden="false" customHeight="false" outlineLevel="0" collapsed="false">
      <c r="A444" s="86"/>
      <c r="B444" s="79"/>
      <c r="C444" s="50"/>
      <c r="D444" s="57"/>
    </row>
    <row r="445" s="41" customFormat="true" ht="12.75" hidden="false" customHeight="false" outlineLevel="0" collapsed="false">
      <c r="A445" s="86"/>
      <c r="B445" s="79"/>
      <c r="C445" s="50"/>
      <c r="D445" s="57"/>
    </row>
    <row r="446" s="41" customFormat="true" ht="12.75" hidden="false" customHeight="false" outlineLevel="0" collapsed="false">
      <c r="A446" s="86"/>
      <c r="B446" s="79"/>
      <c r="C446" s="50"/>
      <c r="D446" s="57"/>
    </row>
    <row r="447" s="41" customFormat="true" ht="12.75" hidden="false" customHeight="false" outlineLevel="0" collapsed="false">
      <c r="A447" s="86"/>
      <c r="B447" s="79"/>
      <c r="C447" s="50"/>
      <c r="D447" s="57"/>
    </row>
    <row r="448" s="41" customFormat="true" ht="12.75" hidden="false" customHeight="false" outlineLevel="0" collapsed="false">
      <c r="A448" s="86"/>
      <c r="B448" s="79"/>
      <c r="C448" s="50"/>
      <c r="D448" s="57"/>
    </row>
    <row r="449" s="41" customFormat="true" ht="12.75" hidden="false" customHeight="false" outlineLevel="0" collapsed="false">
      <c r="A449" s="86"/>
      <c r="B449" s="79"/>
      <c r="C449" s="50"/>
      <c r="D449" s="57"/>
    </row>
    <row r="450" s="41" customFormat="true" ht="12.75" hidden="false" customHeight="false" outlineLevel="0" collapsed="false">
      <c r="A450" s="86"/>
      <c r="B450" s="79"/>
      <c r="C450" s="50"/>
      <c r="D450" s="57"/>
    </row>
    <row r="451" s="41" customFormat="true" ht="12.75" hidden="false" customHeight="false" outlineLevel="0" collapsed="false">
      <c r="A451" s="86"/>
      <c r="B451" s="79"/>
      <c r="C451" s="50"/>
      <c r="D451" s="57"/>
    </row>
    <row r="452" s="41" customFormat="true" ht="12.75" hidden="false" customHeight="false" outlineLevel="0" collapsed="false">
      <c r="A452" s="86"/>
      <c r="B452" s="79"/>
      <c r="C452" s="50"/>
      <c r="D452" s="57"/>
    </row>
    <row r="453" s="41" customFormat="true" ht="12.75" hidden="false" customHeight="false" outlineLevel="0" collapsed="false">
      <c r="A453" s="86"/>
      <c r="B453" s="79"/>
      <c r="C453" s="50"/>
      <c r="D453" s="57"/>
    </row>
    <row r="454" s="41" customFormat="true" ht="12.75" hidden="false" customHeight="false" outlineLevel="0" collapsed="false">
      <c r="A454" s="86"/>
      <c r="B454" s="79"/>
      <c r="C454" s="50"/>
      <c r="D454" s="57"/>
    </row>
    <row r="455" s="41" customFormat="true" ht="12.75" hidden="false" customHeight="false" outlineLevel="0" collapsed="false">
      <c r="A455" s="86"/>
      <c r="B455" s="79"/>
      <c r="C455" s="50"/>
      <c r="D455" s="57"/>
    </row>
    <row r="456" s="41" customFormat="true" ht="12.75" hidden="false" customHeight="false" outlineLevel="0" collapsed="false">
      <c r="A456" s="86"/>
      <c r="B456" s="79"/>
      <c r="C456" s="50"/>
      <c r="D456" s="57"/>
    </row>
    <row r="457" s="41" customFormat="true" ht="12.75" hidden="false" customHeight="false" outlineLevel="0" collapsed="false">
      <c r="A457" s="86"/>
      <c r="B457" s="79"/>
      <c r="C457" s="50"/>
      <c r="D457" s="57"/>
    </row>
    <row r="458" s="41" customFormat="true" ht="12.75" hidden="false" customHeight="false" outlineLevel="0" collapsed="false">
      <c r="A458" s="86"/>
      <c r="B458" s="79"/>
      <c r="C458" s="50"/>
      <c r="D458" s="57"/>
    </row>
    <row r="459" s="41" customFormat="true" ht="12.75" hidden="false" customHeight="false" outlineLevel="0" collapsed="false">
      <c r="A459" s="86"/>
      <c r="B459" s="79"/>
      <c r="C459" s="50"/>
      <c r="D459" s="57"/>
    </row>
    <row r="460" s="41" customFormat="true" ht="12.75" hidden="false" customHeight="false" outlineLevel="0" collapsed="false">
      <c r="A460" s="86"/>
      <c r="B460" s="79"/>
      <c r="C460" s="50"/>
      <c r="D460" s="57"/>
    </row>
    <row r="461" s="41" customFormat="true" ht="12.75" hidden="false" customHeight="false" outlineLevel="0" collapsed="false">
      <c r="A461" s="86"/>
      <c r="B461" s="79"/>
      <c r="C461" s="50"/>
      <c r="D461" s="57"/>
    </row>
    <row r="462" s="41" customFormat="true" ht="12.75" hidden="false" customHeight="false" outlineLevel="0" collapsed="false">
      <c r="A462" s="86"/>
      <c r="B462" s="79"/>
      <c r="C462" s="50"/>
      <c r="D462" s="57"/>
    </row>
    <row r="463" s="41" customFormat="true" ht="12.75" hidden="false" customHeight="false" outlineLevel="0" collapsed="false">
      <c r="A463" s="86"/>
      <c r="B463" s="79"/>
      <c r="C463" s="50"/>
      <c r="D463" s="57"/>
    </row>
    <row r="464" s="41" customFormat="true" ht="12.75" hidden="false" customHeight="false" outlineLevel="0" collapsed="false">
      <c r="A464" s="86"/>
      <c r="B464" s="79"/>
      <c r="C464" s="50"/>
      <c r="D464" s="57"/>
    </row>
    <row r="465" s="41" customFormat="true" ht="12.75" hidden="false" customHeight="false" outlineLevel="0" collapsed="false">
      <c r="A465" s="86"/>
      <c r="B465" s="79"/>
      <c r="C465" s="50"/>
      <c r="D465" s="57"/>
    </row>
    <row r="466" s="41" customFormat="true" ht="12.75" hidden="false" customHeight="false" outlineLevel="0" collapsed="false">
      <c r="A466" s="86"/>
      <c r="B466" s="79"/>
      <c r="C466" s="50"/>
      <c r="D466" s="57"/>
    </row>
    <row r="467" s="41" customFormat="true" ht="12.75" hidden="false" customHeight="false" outlineLevel="0" collapsed="false">
      <c r="A467" s="86"/>
      <c r="B467" s="79"/>
      <c r="C467" s="50"/>
      <c r="D467" s="57"/>
    </row>
    <row r="468" s="41" customFormat="true" ht="12.75" hidden="false" customHeight="false" outlineLevel="0" collapsed="false">
      <c r="A468" s="86"/>
      <c r="B468" s="79"/>
      <c r="C468" s="50"/>
      <c r="D468" s="57"/>
    </row>
    <row r="469" s="41" customFormat="true" ht="12.75" hidden="false" customHeight="false" outlineLevel="0" collapsed="false">
      <c r="A469" s="86"/>
      <c r="B469" s="79"/>
      <c r="C469" s="50"/>
      <c r="D469" s="57"/>
    </row>
    <row r="470" s="41" customFormat="true" ht="12.75" hidden="false" customHeight="false" outlineLevel="0" collapsed="false">
      <c r="A470" s="86"/>
      <c r="B470" s="79"/>
      <c r="C470" s="50"/>
      <c r="D470" s="57"/>
    </row>
    <row r="471" s="41" customFormat="true" ht="12.75" hidden="false" customHeight="false" outlineLevel="0" collapsed="false">
      <c r="A471" s="86"/>
      <c r="B471" s="79"/>
      <c r="C471" s="50"/>
      <c r="D471" s="57"/>
    </row>
    <row r="472" s="41" customFormat="true" ht="12.75" hidden="false" customHeight="false" outlineLevel="0" collapsed="false">
      <c r="A472" s="86"/>
      <c r="B472" s="79"/>
      <c r="C472" s="50"/>
      <c r="D472" s="57"/>
    </row>
    <row r="473" s="41" customFormat="true" ht="12.75" hidden="false" customHeight="false" outlineLevel="0" collapsed="false">
      <c r="A473" s="86"/>
      <c r="B473" s="79"/>
      <c r="C473" s="50"/>
      <c r="D473" s="57"/>
    </row>
    <row r="474" s="41" customFormat="true" ht="12.75" hidden="false" customHeight="false" outlineLevel="0" collapsed="false">
      <c r="A474" s="86"/>
      <c r="B474" s="79"/>
      <c r="C474" s="50"/>
      <c r="D474" s="57"/>
    </row>
    <row r="475" s="41" customFormat="true" ht="12.75" hidden="false" customHeight="false" outlineLevel="0" collapsed="false">
      <c r="A475" s="86"/>
      <c r="B475" s="79"/>
      <c r="C475" s="50"/>
      <c r="D475" s="57"/>
    </row>
    <row r="476" s="41" customFormat="true" ht="12.75" hidden="false" customHeight="false" outlineLevel="0" collapsed="false">
      <c r="A476" s="86"/>
      <c r="B476" s="79"/>
      <c r="C476" s="50"/>
      <c r="D476" s="57"/>
    </row>
    <row r="477" s="41" customFormat="true" ht="12.75" hidden="false" customHeight="false" outlineLevel="0" collapsed="false">
      <c r="A477" s="86"/>
      <c r="B477" s="79"/>
      <c r="C477" s="50"/>
      <c r="D477" s="57"/>
    </row>
    <row r="478" s="41" customFormat="true" ht="12.75" hidden="false" customHeight="false" outlineLevel="0" collapsed="false">
      <c r="A478" s="86"/>
      <c r="B478" s="79"/>
      <c r="C478" s="50"/>
      <c r="D478" s="57"/>
    </row>
    <row r="479" s="41" customFormat="true" ht="12.75" hidden="false" customHeight="false" outlineLevel="0" collapsed="false">
      <c r="A479" s="86"/>
      <c r="B479" s="79"/>
      <c r="C479" s="50"/>
      <c r="D479" s="57"/>
    </row>
    <row r="480" s="41" customFormat="true" ht="12.75" hidden="false" customHeight="false" outlineLevel="0" collapsed="false">
      <c r="A480" s="86"/>
      <c r="B480" s="79"/>
      <c r="C480" s="50"/>
      <c r="D480" s="57"/>
    </row>
    <row r="481" s="41" customFormat="true" ht="12.75" hidden="false" customHeight="false" outlineLevel="0" collapsed="false">
      <c r="A481" s="86"/>
      <c r="B481" s="79"/>
      <c r="C481" s="50"/>
      <c r="D481" s="57"/>
    </row>
    <row r="482" s="41" customFormat="true" ht="12.75" hidden="false" customHeight="false" outlineLevel="0" collapsed="false">
      <c r="A482" s="86"/>
      <c r="B482" s="79"/>
      <c r="C482" s="50"/>
      <c r="D482" s="57"/>
    </row>
    <row r="483" s="41" customFormat="true" ht="12.75" hidden="false" customHeight="false" outlineLevel="0" collapsed="false">
      <c r="A483" s="86"/>
      <c r="B483" s="79"/>
      <c r="C483" s="50"/>
      <c r="D483" s="57"/>
    </row>
    <row r="484" s="41" customFormat="true" ht="12.75" hidden="false" customHeight="false" outlineLevel="0" collapsed="false">
      <c r="A484" s="86"/>
      <c r="B484" s="79"/>
      <c r="C484" s="50"/>
      <c r="D484" s="57"/>
    </row>
    <row r="485" s="41" customFormat="true" ht="12.75" hidden="false" customHeight="false" outlineLevel="0" collapsed="false">
      <c r="A485" s="86"/>
      <c r="B485" s="79"/>
      <c r="C485" s="50"/>
      <c r="D485" s="57"/>
    </row>
    <row r="486" s="41" customFormat="true" ht="12.75" hidden="false" customHeight="false" outlineLevel="0" collapsed="false">
      <c r="A486" s="86"/>
      <c r="B486" s="79"/>
      <c r="C486" s="50"/>
      <c r="D486" s="57"/>
    </row>
    <row r="487" s="41" customFormat="true" ht="12.75" hidden="false" customHeight="false" outlineLevel="0" collapsed="false">
      <c r="A487" s="86"/>
      <c r="B487" s="79"/>
      <c r="C487" s="50"/>
      <c r="D487" s="57"/>
    </row>
    <row r="488" s="41" customFormat="true" ht="12.75" hidden="false" customHeight="false" outlineLevel="0" collapsed="false">
      <c r="A488" s="86"/>
      <c r="B488" s="79"/>
      <c r="C488" s="50"/>
      <c r="D488" s="57"/>
    </row>
    <row r="489" s="41" customFormat="true" ht="12.75" hidden="false" customHeight="false" outlineLevel="0" collapsed="false">
      <c r="A489" s="86"/>
      <c r="B489" s="79"/>
      <c r="C489" s="50"/>
      <c r="D489" s="57"/>
    </row>
    <row r="490" s="41" customFormat="true" ht="12.75" hidden="false" customHeight="false" outlineLevel="0" collapsed="false">
      <c r="A490" s="86"/>
      <c r="B490" s="79"/>
      <c r="C490" s="50"/>
      <c r="D490" s="57"/>
    </row>
    <row r="491" s="41" customFormat="true" ht="12.75" hidden="false" customHeight="false" outlineLevel="0" collapsed="false">
      <c r="A491" s="86"/>
      <c r="B491" s="79"/>
      <c r="C491" s="50"/>
      <c r="D491" s="57"/>
    </row>
    <row r="492" s="41" customFormat="true" ht="12.75" hidden="false" customHeight="false" outlineLevel="0" collapsed="false">
      <c r="A492" s="86"/>
      <c r="B492" s="79"/>
      <c r="C492" s="50"/>
      <c r="D492" s="57"/>
    </row>
    <row r="493" s="41" customFormat="true" ht="12.75" hidden="false" customHeight="false" outlineLevel="0" collapsed="false">
      <c r="A493" s="86"/>
      <c r="B493" s="79"/>
      <c r="C493" s="50"/>
      <c r="D493" s="57"/>
    </row>
    <row r="494" s="41" customFormat="true" ht="12.75" hidden="false" customHeight="false" outlineLevel="0" collapsed="false">
      <c r="A494" s="86"/>
      <c r="B494" s="79"/>
      <c r="C494" s="50"/>
      <c r="D494" s="57"/>
    </row>
    <row r="495" s="41" customFormat="true" ht="12.75" hidden="false" customHeight="false" outlineLevel="0" collapsed="false">
      <c r="A495" s="86"/>
      <c r="B495" s="79"/>
      <c r="C495" s="50"/>
      <c r="D495" s="57"/>
    </row>
    <row r="496" s="41" customFormat="true" ht="12.75" hidden="false" customHeight="false" outlineLevel="0" collapsed="false">
      <c r="A496" s="86"/>
      <c r="B496" s="79"/>
      <c r="C496" s="50"/>
      <c r="D496" s="57"/>
    </row>
    <row r="497" s="41" customFormat="true" ht="12.75" hidden="false" customHeight="false" outlineLevel="0" collapsed="false">
      <c r="A497" s="86"/>
      <c r="B497" s="79"/>
      <c r="C497" s="50"/>
      <c r="D497" s="57"/>
    </row>
    <row r="498" s="41" customFormat="true" ht="12.75" hidden="false" customHeight="false" outlineLevel="0" collapsed="false">
      <c r="A498" s="86"/>
      <c r="B498" s="79"/>
      <c r="C498" s="50"/>
      <c r="D498" s="57"/>
    </row>
    <row r="499" s="41" customFormat="true" ht="12.75" hidden="false" customHeight="false" outlineLevel="0" collapsed="false">
      <c r="A499" s="86"/>
      <c r="B499" s="79"/>
      <c r="C499" s="50"/>
      <c r="D499" s="57"/>
    </row>
    <row r="500" s="41" customFormat="true" ht="12.75" hidden="false" customHeight="false" outlineLevel="0" collapsed="false">
      <c r="A500" s="86"/>
      <c r="B500" s="79"/>
      <c r="C500" s="50"/>
      <c r="D500" s="57"/>
    </row>
    <row r="501" s="41" customFormat="true" ht="12.75" hidden="false" customHeight="false" outlineLevel="0" collapsed="false">
      <c r="A501" s="86"/>
      <c r="B501" s="79"/>
      <c r="C501" s="50"/>
      <c r="D501" s="57"/>
    </row>
    <row r="502" s="41" customFormat="true" ht="12.75" hidden="false" customHeight="false" outlineLevel="0" collapsed="false">
      <c r="A502" s="86"/>
      <c r="B502" s="79"/>
      <c r="C502" s="50"/>
      <c r="D502" s="57"/>
    </row>
    <row r="503" s="41" customFormat="true" ht="12.75" hidden="false" customHeight="false" outlineLevel="0" collapsed="false">
      <c r="A503" s="86"/>
      <c r="B503" s="79"/>
      <c r="C503" s="50"/>
      <c r="D503" s="57"/>
    </row>
    <row r="504" s="41" customFormat="true" ht="12.75" hidden="false" customHeight="false" outlineLevel="0" collapsed="false">
      <c r="A504" s="86"/>
      <c r="B504" s="79"/>
      <c r="C504" s="50"/>
      <c r="D504" s="57"/>
    </row>
    <row r="505" s="41" customFormat="true" ht="11.25" hidden="false" customHeight="false" outlineLevel="0" collapsed="false">
      <c r="A505" s="89"/>
      <c r="B505" s="37"/>
      <c r="C505" s="57"/>
      <c r="D505" s="90"/>
    </row>
    <row r="506" s="41" customFormat="true" ht="11.25" hidden="false" customHeight="false" outlineLevel="0" collapsed="false">
      <c r="A506" s="89"/>
      <c r="B506" s="37"/>
      <c r="C506" s="57"/>
      <c r="D506" s="90"/>
    </row>
    <row r="507" s="41" customFormat="true" ht="15.75" hidden="false" customHeight="false" outlineLevel="0" collapsed="false">
      <c r="A507" s="69"/>
      <c r="B507" s="38"/>
      <c r="C507" s="35"/>
      <c r="D507" s="35"/>
    </row>
    <row r="508" s="41" customFormat="true" ht="11.25" hidden="false" customHeight="false" outlineLevel="0" collapsed="false">
      <c r="A508" s="34"/>
      <c r="B508" s="37"/>
      <c r="C508" s="57"/>
      <c r="D508" s="68"/>
    </row>
    <row r="509" s="41" customFormat="true" ht="11.25" hidden="false" customHeight="false" outlineLevel="0" collapsed="false">
      <c r="A509" s="34"/>
      <c r="B509" s="37"/>
      <c r="C509" s="57"/>
      <c r="D509" s="68"/>
    </row>
    <row r="510" s="41" customFormat="true" ht="11.25" hidden="false" customHeight="false" outlineLevel="0" collapsed="false">
      <c r="A510" s="34"/>
      <c r="B510" s="37"/>
      <c r="C510" s="57"/>
      <c r="D510" s="68"/>
    </row>
    <row r="511" s="41" customFormat="true" ht="11.25" hidden="false" customHeight="false" outlineLevel="0" collapsed="false">
      <c r="A511" s="34"/>
      <c r="B511" s="37"/>
      <c r="C511" s="57"/>
      <c r="D511" s="68"/>
    </row>
    <row r="512" s="41" customFormat="true" ht="11.25" hidden="false" customHeight="false" outlineLevel="0" collapsed="false">
      <c r="A512" s="34"/>
      <c r="B512" s="37"/>
      <c r="C512" s="57"/>
      <c r="D512" s="68"/>
    </row>
    <row r="513" s="41" customFormat="true" ht="11.25" hidden="false" customHeight="false" outlineLevel="0" collapsed="false">
      <c r="A513" s="34"/>
      <c r="B513" s="37"/>
      <c r="C513" s="57"/>
      <c r="D513" s="68"/>
    </row>
    <row r="514" s="41" customFormat="true" ht="11.25" hidden="false" customHeight="false" outlineLevel="0" collapsed="false">
      <c r="A514" s="34"/>
      <c r="B514" s="37"/>
      <c r="C514" s="57"/>
      <c r="D514" s="68"/>
    </row>
    <row r="515" s="41" customFormat="true" ht="11.25" hidden="false" customHeight="false" outlineLevel="0" collapsed="false">
      <c r="A515" s="34"/>
      <c r="B515" s="37"/>
      <c r="C515" s="57"/>
      <c r="D515" s="68"/>
    </row>
    <row r="516" s="41" customFormat="true" ht="11.25" hidden="false" customHeight="false" outlineLevel="0" collapsed="false">
      <c r="A516" s="34"/>
      <c r="B516" s="37"/>
      <c r="C516" s="57"/>
      <c r="D516" s="68"/>
    </row>
    <row r="517" s="41" customFormat="true" ht="11.25" hidden="false" customHeight="false" outlineLevel="0" collapsed="false">
      <c r="A517" s="34"/>
      <c r="B517" s="37"/>
      <c r="C517" s="57"/>
      <c r="D517" s="68"/>
    </row>
    <row r="518" s="41" customFormat="true" ht="11.25" hidden="false" customHeight="false" outlineLevel="0" collapsed="false">
      <c r="A518" s="34"/>
      <c r="B518" s="37"/>
      <c r="C518" s="57"/>
      <c r="D518" s="68"/>
    </row>
    <row r="519" s="41" customFormat="true" ht="11.25" hidden="false" customHeight="false" outlineLevel="0" collapsed="false">
      <c r="A519" s="34"/>
      <c r="B519" s="37"/>
      <c r="C519" s="57"/>
      <c r="D519" s="68"/>
    </row>
    <row r="520" s="41" customFormat="true" ht="11.25" hidden="false" customHeight="false" outlineLevel="0" collapsed="false">
      <c r="A520" s="34"/>
      <c r="B520" s="37"/>
      <c r="C520" s="57"/>
      <c r="D520" s="68"/>
    </row>
    <row r="521" s="41" customFormat="true" ht="11.25" hidden="false" customHeight="false" outlineLevel="0" collapsed="false">
      <c r="A521" s="34"/>
      <c r="B521" s="37"/>
      <c r="C521" s="39"/>
      <c r="D521" s="68"/>
    </row>
    <row r="522" s="41" customFormat="true" ht="11.25" hidden="false" customHeight="false" outlineLevel="0" collapsed="false">
      <c r="A522" s="34"/>
      <c r="B522" s="37"/>
      <c r="C522" s="39"/>
      <c r="D522" s="68"/>
    </row>
    <row r="523" s="41" customFormat="true" ht="11.25" hidden="false" customHeight="false" outlineLevel="0" collapsed="false">
      <c r="A523" s="34"/>
      <c r="B523" s="37"/>
      <c r="C523" s="39"/>
      <c r="D523" s="68"/>
    </row>
    <row r="524" s="41" customFormat="true" ht="11.25" hidden="false" customHeight="false" outlineLevel="0" collapsed="false">
      <c r="A524" s="34"/>
      <c r="B524" s="37"/>
      <c r="C524" s="39"/>
      <c r="D524" s="68"/>
    </row>
    <row r="525" s="41" customFormat="true" ht="11.25" hidden="false" customHeight="false" outlineLevel="0" collapsed="false">
      <c r="A525" s="34"/>
      <c r="B525" s="37"/>
      <c r="C525" s="39"/>
      <c r="D525" s="68"/>
    </row>
    <row r="526" s="41" customFormat="true" ht="11.25" hidden="false" customHeight="false" outlineLevel="0" collapsed="false">
      <c r="A526" s="34"/>
      <c r="B526" s="37"/>
      <c r="C526" s="39"/>
      <c r="D526" s="68"/>
    </row>
    <row r="527" s="41" customFormat="true" ht="11.25" hidden="false" customHeight="false" outlineLevel="0" collapsed="false">
      <c r="A527" s="34"/>
      <c r="B527" s="60"/>
      <c r="C527" s="39"/>
      <c r="D527" s="68"/>
    </row>
    <row r="528" s="41" customFormat="true" ht="11.25" hidden="false" customHeight="false" outlineLevel="0" collapsed="false">
      <c r="A528" s="34"/>
      <c r="B528" s="60"/>
      <c r="C528" s="39"/>
      <c r="D528" s="68"/>
    </row>
    <row r="529" s="41" customFormat="true" ht="11.25" hidden="false" customHeight="false" outlineLevel="0" collapsed="false">
      <c r="A529" s="34"/>
      <c r="B529" s="63"/>
      <c r="C529" s="39"/>
      <c r="D529" s="68"/>
    </row>
    <row r="530" s="41" customFormat="true" ht="11.25" hidden="false" customHeight="false" outlineLevel="0" collapsed="false">
      <c r="A530" s="34"/>
      <c r="B530" s="37"/>
      <c r="C530" s="39"/>
      <c r="D530" s="68"/>
    </row>
    <row r="531" s="41" customFormat="true" ht="11.25" hidden="false" customHeight="false" outlineLevel="0" collapsed="false">
      <c r="A531" s="34"/>
      <c r="B531" s="37"/>
      <c r="C531" s="39"/>
      <c r="D531" s="68"/>
    </row>
    <row r="532" s="41" customFormat="true" ht="11.25" hidden="false" customHeight="false" outlineLevel="0" collapsed="false">
      <c r="A532" s="34"/>
      <c r="B532" s="37"/>
      <c r="C532" s="39"/>
      <c r="D532" s="68"/>
    </row>
    <row r="533" s="41" customFormat="true" ht="11.25" hidden="false" customHeight="false" outlineLevel="0" collapsed="false">
      <c r="A533" s="34"/>
      <c r="B533" s="37"/>
      <c r="C533" s="39"/>
      <c r="D533" s="68"/>
    </row>
    <row r="534" s="41" customFormat="true" ht="11.25" hidden="false" customHeight="false" outlineLevel="0" collapsed="false">
      <c r="A534" s="34"/>
      <c r="B534" s="37"/>
      <c r="C534" s="39"/>
      <c r="D534" s="68"/>
    </row>
    <row r="535" s="41" customFormat="true" ht="11.25" hidden="false" customHeight="false" outlineLevel="0" collapsed="false">
      <c r="A535" s="34"/>
      <c r="B535" s="37"/>
      <c r="C535" s="39"/>
      <c r="D535" s="68"/>
    </row>
    <row r="536" s="41" customFormat="true" ht="11.25" hidden="false" customHeight="false" outlineLevel="0" collapsed="false">
      <c r="A536" s="34"/>
      <c r="B536" s="37"/>
      <c r="C536" s="39"/>
      <c r="D536" s="68"/>
    </row>
    <row r="537" s="41" customFormat="true" ht="11.25" hidden="false" customHeight="false" outlineLevel="0" collapsed="false">
      <c r="A537" s="34"/>
      <c r="B537" s="37"/>
      <c r="C537" s="39"/>
      <c r="D537" s="68"/>
    </row>
    <row r="538" s="41" customFormat="true" ht="11.25" hidden="false" customHeight="false" outlineLevel="0" collapsed="false">
      <c r="A538" s="34"/>
      <c r="B538" s="37"/>
      <c r="C538" s="39"/>
      <c r="D538" s="68"/>
    </row>
    <row r="539" s="41" customFormat="true" ht="11.25" hidden="false" customHeight="false" outlineLevel="0" collapsed="false">
      <c r="A539" s="34"/>
      <c r="B539" s="37"/>
      <c r="C539" s="39"/>
      <c r="D539" s="68"/>
    </row>
    <row r="540" s="41" customFormat="true" ht="11.25" hidden="false" customHeight="false" outlineLevel="0" collapsed="false">
      <c r="A540" s="34"/>
      <c r="B540" s="37"/>
      <c r="C540" s="39"/>
      <c r="D540" s="68"/>
    </row>
    <row r="541" s="41" customFormat="true" ht="11.25" hidden="false" customHeight="false" outlineLevel="0" collapsed="false">
      <c r="A541" s="34"/>
      <c r="B541" s="37"/>
      <c r="C541" s="39"/>
      <c r="D541" s="68"/>
    </row>
    <row r="542" s="41" customFormat="true" ht="11.25" hidden="false" customHeight="false" outlineLevel="0" collapsed="false">
      <c r="A542" s="34"/>
      <c r="B542" s="37"/>
      <c r="C542" s="39"/>
      <c r="D542" s="68"/>
    </row>
    <row r="543" s="41" customFormat="true" ht="11.25" hidden="false" customHeight="false" outlineLevel="0" collapsed="false">
      <c r="A543" s="34"/>
      <c r="B543" s="37"/>
      <c r="C543" s="39"/>
      <c r="D543" s="68"/>
    </row>
    <row r="544" s="41" customFormat="true" ht="11.25" hidden="false" customHeight="false" outlineLevel="0" collapsed="false">
      <c r="A544" s="34"/>
      <c r="B544" s="37"/>
      <c r="C544" s="39"/>
      <c r="D544" s="68"/>
    </row>
    <row r="545" s="41" customFormat="true" ht="11.25" hidden="false" customHeight="false" outlineLevel="0" collapsed="false">
      <c r="A545" s="34"/>
      <c r="B545" s="37"/>
      <c r="C545" s="39"/>
      <c r="D545" s="68"/>
    </row>
    <row r="546" s="41" customFormat="true" ht="11.25" hidden="false" customHeight="false" outlineLevel="0" collapsed="false">
      <c r="A546" s="34"/>
      <c r="B546" s="37"/>
      <c r="C546" s="39"/>
      <c r="D546" s="68"/>
    </row>
    <row r="547" s="41" customFormat="true" ht="11.25" hidden="false" customHeight="false" outlineLevel="0" collapsed="false">
      <c r="A547" s="34"/>
      <c r="B547" s="37"/>
      <c r="C547" s="39"/>
      <c r="D547" s="68"/>
    </row>
    <row r="548" s="41" customFormat="true" ht="11.25" hidden="false" customHeight="false" outlineLevel="0" collapsed="false">
      <c r="A548" s="34"/>
      <c r="B548" s="37"/>
      <c r="C548" s="57"/>
      <c r="D548" s="68"/>
    </row>
    <row r="549" s="41" customFormat="true" ht="11.25" hidden="false" customHeight="false" outlineLevel="0" collapsed="false">
      <c r="A549" s="34"/>
      <c r="B549" s="37"/>
      <c r="C549" s="39"/>
      <c r="D549" s="68"/>
    </row>
    <row r="550" s="41" customFormat="true" ht="11.25" hidden="false" customHeight="false" outlineLevel="0" collapsed="false">
      <c r="A550" s="34"/>
      <c r="B550" s="37"/>
      <c r="C550" s="57"/>
      <c r="D550" s="68"/>
    </row>
    <row r="551" s="41" customFormat="true" ht="12.75" hidden="false" customHeight="false" outlineLevel="0" collapsed="false">
      <c r="A551" s="86"/>
      <c r="B551" s="15"/>
      <c r="C551" s="50"/>
      <c r="D551" s="50"/>
    </row>
    <row r="552" s="41" customFormat="true" ht="12.75" hidden="false" customHeight="false" outlineLevel="0" collapsed="false">
      <c r="A552" s="86"/>
      <c r="B552" s="79"/>
      <c r="C552" s="50"/>
      <c r="D552" s="57"/>
    </row>
    <row r="553" s="41" customFormat="true" ht="12.75" hidden="false" customHeight="false" outlineLevel="0" collapsed="false">
      <c r="A553" s="86"/>
      <c r="B553" s="79"/>
      <c r="C553" s="50"/>
      <c r="D553" s="57"/>
    </row>
    <row r="554" s="41" customFormat="true" ht="12.75" hidden="false" customHeight="false" outlineLevel="0" collapsed="false">
      <c r="A554" s="86"/>
      <c r="B554" s="79"/>
      <c r="C554" s="50"/>
      <c r="D554" s="57"/>
    </row>
    <row r="555" s="41" customFormat="true" ht="12.75" hidden="false" customHeight="false" outlineLevel="0" collapsed="false">
      <c r="A555" s="86"/>
      <c r="B555" s="79"/>
      <c r="C555" s="50"/>
      <c r="D555" s="57"/>
    </row>
    <row r="556" customFormat="false" ht="12.75" hidden="false" customHeight="false" outlineLevel="0" collapsed="false">
      <c r="A556" s="86"/>
      <c r="B556" s="79"/>
      <c r="C556" s="50"/>
      <c r="D556" s="57"/>
      <c r="E556" s="47" t="n">
        <f aca="false">C551+D551</f>
        <v>0</v>
      </c>
    </row>
    <row r="557" customFormat="false" ht="12.75" hidden="false" customHeight="false" outlineLevel="0" collapsed="false">
      <c r="A557" s="34"/>
      <c r="B557" s="37"/>
      <c r="C557" s="39"/>
      <c r="D557" s="39"/>
      <c r="E557" s="40"/>
    </row>
    <row r="558" customFormat="false" ht="15.75" hidden="false" customHeight="false" outlineLevel="0" collapsed="false">
      <c r="A558" s="88"/>
      <c r="B558" s="73"/>
      <c r="C558" s="35"/>
      <c r="D558" s="35"/>
      <c r="E558" s="40"/>
    </row>
    <row r="559" customFormat="false" ht="12.75" hidden="false" customHeight="false" outlineLevel="0" collapsed="false">
      <c r="A559" s="91"/>
      <c r="B559" s="92"/>
      <c r="C559" s="35"/>
      <c r="D559" s="35"/>
      <c r="E559" s="40"/>
    </row>
    <row r="560" customFormat="false" ht="12.75" hidden="false" customHeight="false" outlineLevel="0" collapsed="false">
      <c r="A560" s="34"/>
      <c r="B560" s="93"/>
      <c r="C560" s="57"/>
      <c r="D560" s="57"/>
      <c r="E560" s="40"/>
    </row>
    <row r="561" customFormat="false" ht="12.75" hidden="false" customHeight="false" outlineLevel="0" collapsed="false">
      <c r="A561" s="89"/>
      <c r="B561" s="41"/>
      <c r="C561" s="39"/>
      <c r="D561" s="57"/>
      <c r="E561" s="40"/>
    </row>
    <row r="562" s="41" customFormat="true" ht="11.25" hidden="false" customHeight="false" outlineLevel="0" collapsed="false">
      <c r="A562" s="89"/>
      <c r="C562" s="39"/>
      <c r="D562" s="57"/>
      <c r="E562" s="40"/>
    </row>
    <row r="563" customFormat="false" ht="12.75" hidden="false" customHeight="false" outlineLevel="0" collapsed="false">
      <c r="A563" s="34"/>
      <c r="B563" s="37"/>
      <c r="C563" s="39"/>
      <c r="D563" s="57"/>
    </row>
    <row r="564" s="41" customFormat="true" ht="11.25" hidden="false" customHeight="false" outlineLevel="0" collapsed="false">
      <c r="A564" s="34"/>
      <c r="B564" s="37"/>
      <c r="C564" s="39"/>
      <c r="D564" s="57"/>
    </row>
    <row r="565" s="41" customFormat="true" ht="12" hidden="false" customHeight="true" outlineLevel="0" collapsed="false">
      <c r="A565" s="34"/>
      <c r="C565" s="39"/>
      <c r="D565" s="57"/>
      <c r="E565" s="40" t="n">
        <f aca="false">C560+D560</f>
        <v>0</v>
      </c>
    </row>
    <row r="566" s="41" customFormat="true" ht="12" hidden="false" customHeight="true" outlineLevel="0" collapsed="false">
      <c r="A566" s="34"/>
      <c r="C566" s="39"/>
      <c r="D566" s="57"/>
      <c r="E566" s="40"/>
    </row>
    <row r="567" s="41" customFormat="true" ht="12" hidden="false" customHeight="true" outlineLevel="0" collapsed="false">
      <c r="A567" s="34"/>
      <c r="B567" s="37"/>
      <c r="C567" s="39"/>
      <c r="D567" s="57"/>
      <c r="E567" s="40"/>
    </row>
    <row r="568" s="41" customFormat="true" ht="12" hidden="false" customHeight="true" outlineLevel="0" collapsed="false">
      <c r="A568" s="34"/>
      <c r="B568" s="37"/>
      <c r="C568" s="39"/>
      <c r="D568" s="57"/>
      <c r="E568" s="40"/>
    </row>
    <row r="569" s="41" customFormat="true" ht="12" hidden="false" customHeight="true" outlineLevel="0" collapsed="false">
      <c r="A569" s="34"/>
      <c r="B569" s="37"/>
      <c r="C569" s="39"/>
      <c r="D569" s="57"/>
      <c r="E569" s="40"/>
    </row>
    <row r="570" s="41" customFormat="true" ht="12" hidden="false" customHeight="true" outlineLevel="0" collapsed="false">
      <c r="A570" s="34"/>
      <c r="B570" s="37"/>
      <c r="C570" s="39"/>
      <c r="D570" s="57"/>
      <c r="E570" s="40"/>
    </row>
    <row r="571" s="41" customFormat="true" ht="12" hidden="false" customHeight="true" outlineLevel="0" collapsed="false">
      <c r="A571" s="34"/>
      <c r="B571" s="37"/>
      <c r="C571" s="39"/>
      <c r="D571" s="57"/>
      <c r="E571" s="40"/>
    </row>
    <row r="572" s="41" customFormat="true" ht="12" hidden="false" customHeight="true" outlineLevel="0" collapsed="false">
      <c r="A572" s="34"/>
      <c r="B572" s="37"/>
      <c r="C572" s="39"/>
      <c r="D572" s="57"/>
      <c r="E572" s="40"/>
    </row>
    <row r="573" s="41" customFormat="true" ht="12" hidden="false" customHeight="true" outlineLevel="0" collapsed="false">
      <c r="A573" s="34"/>
      <c r="B573" s="37"/>
      <c r="C573" s="39"/>
      <c r="D573" s="57"/>
      <c r="E573" s="40"/>
    </row>
    <row r="574" s="41" customFormat="true" ht="12" hidden="false" customHeight="true" outlineLevel="0" collapsed="false">
      <c r="A574" s="34"/>
      <c r="B574" s="37"/>
      <c r="C574" s="39"/>
      <c r="D574" s="57"/>
      <c r="E574" s="40"/>
    </row>
    <row r="575" s="41" customFormat="true" ht="12" hidden="false" customHeight="true" outlineLevel="0" collapsed="false">
      <c r="A575" s="34"/>
      <c r="B575" s="37"/>
      <c r="C575" s="39"/>
      <c r="D575" s="57"/>
      <c r="E575" s="40"/>
    </row>
    <row r="576" s="41" customFormat="true" ht="12" hidden="false" customHeight="true" outlineLevel="0" collapsed="false">
      <c r="A576" s="34"/>
      <c r="C576" s="39"/>
      <c r="D576" s="57"/>
      <c r="E576" s="40"/>
    </row>
    <row r="577" s="41" customFormat="true" ht="12" hidden="false" customHeight="true" outlineLevel="0" collapsed="false">
      <c r="A577" s="34"/>
      <c r="B577" s="37"/>
      <c r="C577" s="39"/>
      <c r="D577" s="57"/>
      <c r="E577" s="40"/>
    </row>
    <row r="578" s="41" customFormat="true" ht="12" hidden="false" customHeight="true" outlineLevel="0" collapsed="false">
      <c r="A578" s="34"/>
      <c r="B578" s="37"/>
      <c r="C578" s="39"/>
      <c r="D578" s="57"/>
      <c r="E578" s="40"/>
    </row>
    <row r="579" s="41" customFormat="true" ht="12" hidden="false" customHeight="true" outlineLevel="0" collapsed="false">
      <c r="A579" s="34"/>
      <c r="B579" s="37"/>
      <c r="C579" s="39"/>
      <c r="D579" s="57"/>
      <c r="E579" s="40"/>
    </row>
    <row r="580" s="41" customFormat="true" ht="12" hidden="false" customHeight="true" outlineLevel="0" collapsed="false">
      <c r="A580" s="34"/>
      <c r="B580" s="37"/>
      <c r="C580" s="39"/>
      <c r="D580" s="57"/>
      <c r="E580" s="40"/>
    </row>
    <row r="581" s="41" customFormat="true" ht="12" hidden="false" customHeight="true" outlineLevel="0" collapsed="false">
      <c r="A581" s="34"/>
      <c r="C581" s="39"/>
      <c r="D581" s="57"/>
      <c r="E581" s="40"/>
    </row>
    <row r="582" s="41" customFormat="true" ht="12" hidden="false" customHeight="true" outlineLevel="0" collapsed="false">
      <c r="A582" s="34"/>
      <c r="C582" s="39"/>
      <c r="D582" s="57"/>
      <c r="E582" s="40"/>
    </row>
    <row r="583" s="41" customFormat="true" ht="12" hidden="false" customHeight="true" outlineLevel="0" collapsed="false">
      <c r="A583" s="34"/>
      <c r="B583" s="37"/>
      <c r="C583" s="39"/>
      <c r="D583" s="57"/>
      <c r="E583" s="40"/>
    </row>
    <row r="584" s="41" customFormat="true" ht="12" hidden="false" customHeight="true" outlineLevel="0" collapsed="false">
      <c r="A584" s="34"/>
      <c r="B584" s="37"/>
      <c r="C584" s="39"/>
      <c r="D584" s="57"/>
      <c r="E584" s="40"/>
    </row>
    <row r="585" s="41" customFormat="true" ht="12" hidden="false" customHeight="true" outlineLevel="0" collapsed="false">
      <c r="A585" s="34"/>
      <c r="B585" s="37"/>
      <c r="C585" s="39"/>
      <c r="D585" s="57"/>
      <c r="E585" s="40"/>
    </row>
    <row r="586" s="41" customFormat="true" ht="12" hidden="false" customHeight="true" outlineLevel="0" collapsed="false">
      <c r="A586" s="34"/>
      <c r="B586" s="37"/>
      <c r="C586" s="39"/>
      <c r="D586" s="57"/>
      <c r="E586" s="40"/>
    </row>
    <row r="587" s="41" customFormat="true" ht="12" hidden="false" customHeight="true" outlineLevel="0" collapsed="false">
      <c r="A587" s="34"/>
      <c r="B587" s="37"/>
      <c r="C587" s="39"/>
      <c r="D587" s="57"/>
      <c r="E587" s="40"/>
    </row>
    <row r="588" s="41" customFormat="true" ht="12" hidden="false" customHeight="true" outlineLevel="0" collapsed="false">
      <c r="A588" s="34"/>
      <c r="B588" s="37"/>
      <c r="C588" s="39"/>
      <c r="D588" s="57"/>
      <c r="E588" s="40"/>
    </row>
    <row r="589" s="41" customFormat="true" ht="12" hidden="false" customHeight="true" outlineLevel="0" collapsed="false">
      <c r="A589" s="34"/>
      <c r="B589" s="37"/>
      <c r="C589" s="39"/>
      <c r="D589" s="57"/>
      <c r="E589" s="40"/>
    </row>
    <row r="590" s="41" customFormat="true" ht="12" hidden="false" customHeight="true" outlineLevel="0" collapsed="false">
      <c r="A590" s="34"/>
      <c r="C590" s="57"/>
      <c r="D590" s="57"/>
      <c r="E590" s="40"/>
    </row>
    <row r="591" s="41" customFormat="true" ht="12" hidden="false" customHeight="true" outlineLevel="0" collapsed="false">
      <c r="A591" s="34"/>
      <c r="B591" s="37"/>
      <c r="C591" s="57"/>
      <c r="D591" s="57"/>
      <c r="E591" s="40"/>
    </row>
    <row r="592" s="41" customFormat="true" ht="12" hidden="false" customHeight="true" outlineLevel="0" collapsed="false">
      <c r="A592" s="34"/>
      <c r="B592" s="37"/>
      <c r="C592" s="57"/>
      <c r="D592" s="57"/>
      <c r="E592" s="40"/>
    </row>
    <row r="593" s="41" customFormat="true" ht="12" hidden="false" customHeight="true" outlineLevel="0" collapsed="false">
      <c r="A593" s="34"/>
      <c r="B593" s="37"/>
      <c r="C593" s="57"/>
      <c r="D593" s="57"/>
      <c r="E593" s="40"/>
    </row>
    <row r="594" s="41" customFormat="true" ht="12" hidden="false" customHeight="true" outlineLevel="0" collapsed="false">
      <c r="A594" s="34"/>
      <c r="B594" s="37"/>
      <c r="C594" s="57"/>
      <c r="D594" s="57"/>
      <c r="E594" s="40"/>
      <c r="G594" s="58"/>
      <c r="H594" s="58"/>
    </row>
    <row r="595" s="41" customFormat="true" ht="12" hidden="false" customHeight="true" outlineLevel="0" collapsed="false">
      <c r="A595" s="34"/>
      <c r="B595" s="37"/>
      <c r="C595" s="57"/>
      <c r="D595" s="57"/>
      <c r="E595" s="40"/>
      <c r="G595" s="58"/>
      <c r="H595" s="58"/>
    </row>
    <row r="596" s="41" customFormat="true" ht="11.25" hidden="false" customHeight="false" outlineLevel="0" collapsed="false">
      <c r="A596" s="70"/>
      <c r="B596" s="37"/>
      <c r="C596" s="57"/>
      <c r="D596" s="57"/>
      <c r="E596" s="40"/>
      <c r="G596" s="58" t="n">
        <v>9500</v>
      </c>
      <c r="H596" s="58" t="n">
        <v>1.07</v>
      </c>
    </row>
    <row r="597" s="41" customFormat="true" ht="11.25" hidden="false" customHeight="false" outlineLevel="0" collapsed="false">
      <c r="A597" s="70"/>
      <c r="B597" s="37"/>
      <c r="C597" s="57"/>
      <c r="D597" s="57"/>
      <c r="E597" s="40"/>
      <c r="G597" s="58"/>
      <c r="H597" s="58"/>
    </row>
    <row r="598" s="41" customFormat="true" ht="11.25" hidden="false" customHeight="false" outlineLevel="0" collapsed="false">
      <c r="A598" s="70"/>
      <c r="B598" s="37"/>
      <c r="C598" s="57"/>
      <c r="D598" s="57"/>
      <c r="E598" s="40"/>
      <c r="G598" s="58" t="n">
        <v>9500</v>
      </c>
      <c r="H598" s="58" t="n">
        <v>1.07</v>
      </c>
    </row>
    <row r="599" s="41" customFormat="true" ht="11.25" hidden="false" customHeight="false" outlineLevel="0" collapsed="false">
      <c r="A599" s="70"/>
      <c r="B599" s="37"/>
      <c r="C599" s="57"/>
      <c r="D599" s="57"/>
      <c r="E599" s="40"/>
      <c r="G599" s="58"/>
      <c r="H599" s="58" t="n">
        <v>1.07</v>
      </c>
    </row>
    <row r="600" s="41" customFormat="true" ht="11.25" hidden="false" customHeight="false" outlineLevel="0" collapsed="false">
      <c r="A600" s="70"/>
      <c r="B600" s="37"/>
      <c r="C600" s="57"/>
      <c r="D600" s="57"/>
      <c r="E600" s="34" t="s">
        <v>17</v>
      </c>
      <c r="F600" s="37"/>
      <c r="G600" s="35"/>
      <c r="H600" s="35"/>
      <c r="I600" s="58" t="e">
        <f aca="false">P600*O600</f>
        <v>#VALUE!</v>
      </c>
      <c r="J600" s="39" t="e">
        <f aca="false">I600*#REF!</f>
        <v>#VALUE!</v>
      </c>
      <c r="K600" s="58"/>
      <c r="L600" s="39"/>
      <c r="M600" s="34" t="s">
        <v>17</v>
      </c>
      <c r="N600" s="37" t="s">
        <v>18</v>
      </c>
      <c r="O600" s="35" t="s">
        <v>19</v>
      </c>
      <c r="P600" s="35" t="n">
        <v>1</v>
      </c>
      <c r="Q600" s="58" t="e">
        <f aca="false">X600*W600</f>
        <v>#VALUE!</v>
      </c>
      <c r="R600" s="39" t="e">
        <f aca="false">Q600*P600</f>
        <v>#VALUE!</v>
      </c>
      <c r="S600" s="58"/>
      <c r="T600" s="39"/>
      <c r="U600" s="34" t="s">
        <v>17</v>
      </c>
      <c r="V600" s="37" t="s">
        <v>18</v>
      </c>
      <c r="W600" s="35" t="s">
        <v>19</v>
      </c>
      <c r="X600" s="35" t="n">
        <v>1</v>
      </c>
      <c r="Y600" s="58" t="e">
        <f aca="false">AF600*AE600</f>
        <v>#VALUE!</v>
      </c>
      <c r="Z600" s="39" t="e">
        <f aca="false">Y600*X600</f>
        <v>#VALUE!</v>
      </c>
      <c r="AA600" s="58"/>
      <c r="AB600" s="39"/>
      <c r="AC600" s="34" t="s">
        <v>17</v>
      </c>
      <c r="AD600" s="37" t="s">
        <v>18</v>
      </c>
      <c r="AE600" s="35" t="s">
        <v>19</v>
      </c>
      <c r="AF600" s="35" t="n">
        <v>1</v>
      </c>
      <c r="AG600" s="58" t="e">
        <f aca="false">AN600*AM600</f>
        <v>#VALUE!</v>
      </c>
      <c r="AH600" s="39" t="e">
        <f aca="false">AG600*AF600</f>
        <v>#VALUE!</v>
      </c>
      <c r="AI600" s="58"/>
      <c r="AJ600" s="39"/>
      <c r="AK600" s="34" t="s">
        <v>17</v>
      </c>
      <c r="AL600" s="37" t="s">
        <v>18</v>
      </c>
      <c r="AM600" s="35" t="s">
        <v>19</v>
      </c>
      <c r="AN600" s="35" t="n">
        <v>1</v>
      </c>
      <c r="AO600" s="58" t="e">
        <f aca="false">AV600*AU600</f>
        <v>#VALUE!</v>
      </c>
      <c r="AP600" s="39" t="e">
        <f aca="false">AO600*AN600</f>
        <v>#VALUE!</v>
      </c>
      <c r="AQ600" s="58"/>
      <c r="AR600" s="39"/>
      <c r="AS600" s="34" t="s">
        <v>17</v>
      </c>
      <c r="AT600" s="37" t="s">
        <v>18</v>
      </c>
      <c r="AU600" s="35" t="s">
        <v>19</v>
      </c>
      <c r="AV600" s="35" t="n">
        <v>1</v>
      </c>
      <c r="AW600" s="58" t="e">
        <f aca="false">BD600*BC600</f>
        <v>#VALUE!</v>
      </c>
      <c r="AX600" s="39" t="e">
        <f aca="false">AW600*AV600</f>
        <v>#VALUE!</v>
      </c>
      <c r="AY600" s="58"/>
      <c r="AZ600" s="39"/>
      <c r="BA600" s="34" t="s">
        <v>17</v>
      </c>
      <c r="BB600" s="37" t="s">
        <v>18</v>
      </c>
      <c r="BC600" s="35" t="s">
        <v>19</v>
      </c>
      <c r="BD600" s="35" t="n">
        <v>1</v>
      </c>
      <c r="BE600" s="58" t="e">
        <f aca="false">BL600*BK600</f>
        <v>#VALUE!</v>
      </c>
      <c r="BF600" s="39" t="e">
        <f aca="false">BE600*BD600</f>
        <v>#VALUE!</v>
      </c>
      <c r="BG600" s="58"/>
      <c r="BH600" s="39"/>
      <c r="BI600" s="34" t="s">
        <v>17</v>
      </c>
      <c r="BJ600" s="37" t="s">
        <v>18</v>
      </c>
      <c r="BK600" s="35" t="s">
        <v>19</v>
      </c>
      <c r="BL600" s="35" t="n">
        <v>1</v>
      </c>
      <c r="BM600" s="58" t="e">
        <f aca="false">BT600*BS600</f>
        <v>#VALUE!</v>
      </c>
      <c r="BN600" s="39" t="e">
        <f aca="false">BM600*BL600</f>
        <v>#VALUE!</v>
      </c>
      <c r="BO600" s="58"/>
      <c r="BP600" s="39"/>
      <c r="BQ600" s="34" t="s">
        <v>17</v>
      </c>
      <c r="BR600" s="37" t="s">
        <v>18</v>
      </c>
      <c r="BS600" s="35" t="s">
        <v>19</v>
      </c>
      <c r="BT600" s="35" t="n">
        <v>1</v>
      </c>
      <c r="BU600" s="58" t="e">
        <f aca="false">CB600*CA600</f>
        <v>#VALUE!</v>
      </c>
      <c r="BV600" s="39" t="e">
        <f aca="false">BU600*BT600</f>
        <v>#VALUE!</v>
      </c>
      <c r="BW600" s="58"/>
      <c r="BX600" s="39"/>
      <c r="BY600" s="34" t="s">
        <v>17</v>
      </c>
      <c r="BZ600" s="37" t="s">
        <v>18</v>
      </c>
      <c r="CA600" s="35" t="s">
        <v>19</v>
      </c>
      <c r="CB600" s="35" t="n">
        <v>1</v>
      </c>
      <c r="CC600" s="58" t="e">
        <f aca="false">CJ600*CI600</f>
        <v>#VALUE!</v>
      </c>
      <c r="CD600" s="39" t="e">
        <f aca="false">CC600*CB600</f>
        <v>#VALUE!</v>
      </c>
      <c r="CE600" s="58"/>
      <c r="CF600" s="39"/>
      <c r="CG600" s="34" t="s">
        <v>17</v>
      </c>
      <c r="CH600" s="37" t="s">
        <v>18</v>
      </c>
      <c r="CI600" s="35" t="s">
        <v>19</v>
      </c>
      <c r="CJ600" s="35" t="n">
        <v>1</v>
      </c>
      <c r="CK600" s="58" t="e">
        <f aca="false">CR600*CQ600</f>
        <v>#VALUE!</v>
      </c>
      <c r="CL600" s="39" t="e">
        <f aca="false">CK600*CJ600</f>
        <v>#VALUE!</v>
      </c>
      <c r="CM600" s="58"/>
      <c r="CN600" s="39"/>
      <c r="CO600" s="34" t="s">
        <v>17</v>
      </c>
      <c r="CP600" s="37" t="s">
        <v>18</v>
      </c>
      <c r="CQ600" s="35" t="s">
        <v>19</v>
      </c>
      <c r="CR600" s="35" t="n">
        <v>1</v>
      </c>
      <c r="CS600" s="58" t="e">
        <f aca="false">CZ600*CY600</f>
        <v>#VALUE!</v>
      </c>
      <c r="CT600" s="39" t="e">
        <f aca="false">CS600*CR600</f>
        <v>#VALUE!</v>
      </c>
      <c r="CU600" s="58"/>
      <c r="CV600" s="39"/>
      <c r="CW600" s="34" t="s">
        <v>17</v>
      </c>
      <c r="CX600" s="37" t="s">
        <v>18</v>
      </c>
      <c r="CY600" s="35" t="s">
        <v>19</v>
      </c>
      <c r="CZ600" s="35" t="n">
        <v>1</v>
      </c>
      <c r="DA600" s="58" t="e">
        <f aca="false">DH600*DG600</f>
        <v>#VALUE!</v>
      </c>
      <c r="DB600" s="39" t="e">
        <f aca="false">DA600*CZ600</f>
        <v>#VALUE!</v>
      </c>
      <c r="DC600" s="58"/>
      <c r="DD600" s="39"/>
      <c r="DE600" s="34" t="s">
        <v>17</v>
      </c>
      <c r="DF600" s="37" t="s">
        <v>18</v>
      </c>
      <c r="DG600" s="35" t="s">
        <v>19</v>
      </c>
      <c r="DH600" s="35" t="n">
        <v>1</v>
      </c>
      <c r="DI600" s="58" t="e">
        <f aca="false">DP600*DO600</f>
        <v>#VALUE!</v>
      </c>
      <c r="DJ600" s="39" t="e">
        <f aca="false">DI600*DH600</f>
        <v>#VALUE!</v>
      </c>
      <c r="DK600" s="58"/>
      <c r="DL600" s="39"/>
      <c r="DM600" s="34" t="s">
        <v>17</v>
      </c>
      <c r="DN600" s="37" t="s">
        <v>18</v>
      </c>
      <c r="DO600" s="35" t="s">
        <v>19</v>
      </c>
      <c r="DP600" s="35" t="n">
        <v>1</v>
      </c>
      <c r="DQ600" s="58" t="e">
        <f aca="false">DX600*DW600</f>
        <v>#VALUE!</v>
      </c>
      <c r="DR600" s="39" t="e">
        <f aca="false">DQ600*DP600</f>
        <v>#VALUE!</v>
      </c>
      <c r="DS600" s="58"/>
      <c r="DT600" s="39"/>
      <c r="DU600" s="34" t="s">
        <v>17</v>
      </c>
      <c r="DV600" s="37" t="s">
        <v>18</v>
      </c>
      <c r="DW600" s="35" t="s">
        <v>19</v>
      </c>
      <c r="DX600" s="35" t="n">
        <v>1</v>
      </c>
      <c r="DY600" s="58" t="e">
        <f aca="false">EF600*EE600</f>
        <v>#VALUE!</v>
      </c>
      <c r="DZ600" s="39" t="e">
        <f aca="false">DY600*DX600</f>
        <v>#VALUE!</v>
      </c>
      <c r="EA600" s="58"/>
      <c r="EB600" s="39"/>
      <c r="EC600" s="34" t="s">
        <v>17</v>
      </c>
      <c r="ED600" s="37" t="s">
        <v>18</v>
      </c>
      <c r="EE600" s="35" t="s">
        <v>19</v>
      </c>
      <c r="EF600" s="35" t="n">
        <v>1</v>
      </c>
      <c r="EG600" s="58" t="e">
        <f aca="false">EN600*EM600</f>
        <v>#VALUE!</v>
      </c>
      <c r="EH600" s="39" t="e">
        <f aca="false">EG600*EF600</f>
        <v>#VALUE!</v>
      </c>
      <c r="EI600" s="58"/>
      <c r="EJ600" s="39"/>
      <c r="EK600" s="34" t="s">
        <v>17</v>
      </c>
      <c r="EL600" s="37" t="s">
        <v>18</v>
      </c>
      <c r="EM600" s="35" t="s">
        <v>19</v>
      </c>
      <c r="EN600" s="35" t="n">
        <v>1</v>
      </c>
      <c r="EO600" s="58" t="e">
        <f aca="false">EV600*EU600</f>
        <v>#VALUE!</v>
      </c>
      <c r="EP600" s="39" t="e">
        <f aca="false">EO600*EN600</f>
        <v>#VALUE!</v>
      </c>
      <c r="EQ600" s="58"/>
      <c r="ER600" s="39"/>
      <c r="ES600" s="34" t="s">
        <v>17</v>
      </c>
      <c r="ET600" s="37" t="s">
        <v>18</v>
      </c>
      <c r="EU600" s="35" t="s">
        <v>19</v>
      </c>
      <c r="EV600" s="35" t="n">
        <v>1</v>
      </c>
      <c r="EW600" s="58" t="e">
        <f aca="false">FD600*FC600</f>
        <v>#VALUE!</v>
      </c>
      <c r="EX600" s="39" t="e">
        <f aca="false">EW600*EV600</f>
        <v>#VALUE!</v>
      </c>
      <c r="EY600" s="58"/>
      <c r="EZ600" s="39"/>
      <c r="FA600" s="34" t="s">
        <v>17</v>
      </c>
      <c r="FB600" s="37" t="s">
        <v>18</v>
      </c>
      <c r="FC600" s="35" t="s">
        <v>19</v>
      </c>
      <c r="FD600" s="35" t="n">
        <v>1</v>
      </c>
      <c r="FE600" s="58" t="e">
        <f aca="false">FL600*FK600</f>
        <v>#VALUE!</v>
      </c>
      <c r="FF600" s="39" t="e">
        <f aca="false">FE600*FD600</f>
        <v>#VALUE!</v>
      </c>
      <c r="FG600" s="58"/>
      <c r="FH600" s="39"/>
      <c r="FI600" s="34" t="s">
        <v>17</v>
      </c>
      <c r="FJ600" s="37" t="s">
        <v>18</v>
      </c>
      <c r="FK600" s="35" t="s">
        <v>19</v>
      </c>
      <c r="FL600" s="35" t="n">
        <v>1</v>
      </c>
      <c r="FM600" s="58" t="e">
        <f aca="false">FT600*FS600</f>
        <v>#VALUE!</v>
      </c>
      <c r="FN600" s="39" t="e">
        <f aca="false">FM600*FL600</f>
        <v>#VALUE!</v>
      </c>
      <c r="FO600" s="58"/>
      <c r="FP600" s="39"/>
      <c r="FQ600" s="34" t="s">
        <v>17</v>
      </c>
      <c r="FR600" s="37" t="s">
        <v>18</v>
      </c>
      <c r="FS600" s="35" t="s">
        <v>19</v>
      </c>
      <c r="FT600" s="35" t="n">
        <v>1</v>
      </c>
      <c r="FU600" s="58" t="e">
        <f aca="false">GB600*GA600</f>
        <v>#VALUE!</v>
      </c>
      <c r="FV600" s="39" t="e">
        <f aca="false">FU600*FT600</f>
        <v>#VALUE!</v>
      </c>
      <c r="FW600" s="58"/>
      <c r="FX600" s="39"/>
      <c r="FY600" s="34" t="s">
        <v>17</v>
      </c>
      <c r="FZ600" s="37" t="s">
        <v>18</v>
      </c>
      <c r="GA600" s="35" t="s">
        <v>19</v>
      </c>
      <c r="GB600" s="35" t="n">
        <v>1</v>
      </c>
      <c r="GC600" s="58" t="e">
        <f aca="false">GJ600*GI600</f>
        <v>#VALUE!</v>
      </c>
      <c r="GD600" s="39" t="e">
        <f aca="false">GC600*GB600</f>
        <v>#VALUE!</v>
      </c>
      <c r="GE600" s="58"/>
      <c r="GF600" s="39"/>
      <c r="GG600" s="34" t="s">
        <v>17</v>
      </c>
      <c r="GH600" s="37" t="s">
        <v>18</v>
      </c>
      <c r="GI600" s="35" t="s">
        <v>19</v>
      </c>
      <c r="GJ600" s="35" t="n">
        <v>1</v>
      </c>
      <c r="GK600" s="58" t="e">
        <f aca="false">GR600*GQ600</f>
        <v>#VALUE!</v>
      </c>
      <c r="GL600" s="39" t="e">
        <f aca="false">GK600*GJ600</f>
        <v>#VALUE!</v>
      </c>
      <c r="GM600" s="58"/>
      <c r="GN600" s="39"/>
      <c r="GO600" s="34" t="s">
        <v>17</v>
      </c>
      <c r="GP600" s="37" t="s">
        <v>18</v>
      </c>
      <c r="GQ600" s="35" t="s">
        <v>19</v>
      </c>
      <c r="GR600" s="35" t="n">
        <v>1</v>
      </c>
      <c r="GS600" s="58" t="e">
        <f aca="false">GZ600*GY600</f>
        <v>#VALUE!</v>
      </c>
      <c r="GT600" s="39" t="e">
        <f aca="false">GS600*GR600</f>
        <v>#VALUE!</v>
      </c>
      <c r="GU600" s="58"/>
      <c r="GV600" s="39"/>
      <c r="GW600" s="34" t="s">
        <v>17</v>
      </c>
      <c r="GX600" s="37" t="s">
        <v>18</v>
      </c>
      <c r="GY600" s="35" t="s">
        <v>19</v>
      </c>
      <c r="GZ600" s="35" t="n">
        <v>1</v>
      </c>
      <c r="HA600" s="58" t="e">
        <f aca="false">HH600*HG600</f>
        <v>#VALUE!</v>
      </c>
      <c r="HB600" s="39" t="e">
        <f aca="false">HA600*GZ600</f>
        <v>#VALUE!</v>
      </c>
      <c r="HC600" s="58"/>
      <c r="HD600" s="39"/>
      <c r="HE600" s="34" t="s">
        <v>17</v>
      </c>
      <c r="HF600" s="37" t="s">
        <v>18</v>
      </c>
      <c r="HG600" s="35" t="s">
        <v>19</v>
      </c>
      <c r="HH600" s="35" t="n">
        <v>1</v>
      </c>
      <c r="HI600" s="58" t="e">
        <f aca="false">HP600*HO600</f>
        <v>#VALUE!</v>
      </c>
      <c r="HJ600" s="39" t="e">
        <f aca="false">HI600*HH600</f>
        <v>#VALUE!</v>
      </c>
      <c r="HK600" s="58"/>
      <c r="HL600" s="39"/>
      <c r="HM600" s="34" t="s">
        <v>17</v>
      </c>
      <c r="HN600" s="37" t="s">
        <v>18</v>
      </c>
      <c r="HO600" s="35" t="s">
        <v>19</v>
      </c>
      <c r="HP600" s="35" t="n">
        <v>1</v>
      </c>
      <c r="HQ600" s="58" t="e">
        <f aca="false">HX600*HW600</f>
        <v>#VALUE!</v>
      </c>
      <c r="HR600" s="39" t="e">
        <f aca="false">HQ600*HP600</f>
        <v>#VALUE!</v>
      </c>
      <c r="HS600" s="58"/>
      <c r="HT600" s="39"/>
      <c r="HU600" s="34" t="s">
        <v>17</v>
      </c>
      <c r="HV600" s="37" t="s">
        <v>18</v>
      </c>
      <c r="HW600" s="35" t="s">
        <v>19</v>
      </c>
      <c r="HX600" s="35" t="n">
        <v>1</v>
      </c>
      <c r="HY600" s="58" t="e">
        <f aca="false">IF600*IE600</f>
        <v>#VALUE!</v>
      </c>
      <c r="HZ600" s="39" t="e">
        <f aca="false">HY600*HX600</f>
        <v>#VALUE!</v>
      </c>
      <c r="IA600" s="58"/>
      <c r="IB600" s="39"/>
      <c r="IC600" s="34" t="s">
        <v>17</v>
      </c>
      <c r="ID600" s="37" t="s">
        <v>18</v>
      </c>
      <c r="IE600" s="35" t="s">
        <v>19</v>
      </c>
      <c r="IF600" s="35" t="n">
        <v>1</v>
      </c>
      <c r="IG600" s="58" t="e">
        <f aca="false">#REF!*#REF!</f>
        <v>#REF!</v>
      </c>
      <c r="IH600" s="39" t="e">
        <f aca="false">IG600*IF600</f>
        <v>#REF!</v>
      </c>
      <c r="II600" s="58"/>
    </row>
    <row r="601" s="41" customFormat="true" ht="11.25" hidden="false" customHeight="false" outlineLevel="0" collapsed="false">
      <c r="A601" s="70"/>
      <c r="B601" s="37"/>
      <c r="C601" s="57"/>
      <c r="D601" s="57"/>
      <c r="E601" s="70"/>
      <c r="F601" s="37"/>
      <c r="G601" s="35"/>
      <c r="H601" s="35"/>
      <c r="I601" s="58"/>
      <c r="J601" s="39"/>
      <c r="K601" s="58"/>
      <c r="L601" s="39"/>
      <c r="M601" s="70"/>
      <c r="N601" s="37" t="s">
        <v>20</v>
      </c>
      <c r="O601" s="35"/>
      <c r="P601" s="35"/>
      <c r="Q601" s="58"/>
      <c r="R601" s="39"/>
      <c r="S601" s="58"/>
      <c r="T601" s="39"/>
      <c r="U601" s="70"/>
      <c r="V601" s="37" t="s">
        <v>20</v>
      </c>
      <c r="W601" s="35"/>
      <c r="X601" s="35"/>
      <c r="Y601" s="58"/>
      <c r="Z601" s="39"/>
      <c r="AA601" s="58"/>
      <c r="AB601" s="39"/>
      <c r="AC601" s="70"/>
      <c r="AD601" s="37" t="s">
        <v>20</v>
      </c>
      <c r="AE601" s="35"/>
      <c r="AF601" s="35"/>
      <c r="AG601" s="58"/>
      <c r="AH601" s="39"/>
      <c r="AI601" s="58"/>
      <c r="AJ601" s="39"/>
      <c r="AK601" s="70"/>
      <c r="AL601" s="37" t="s">
        <v>20</v>
      </c>
      <c r="AM601" s="35"/>
      <c r="AN601" s="35"/>
      <c r="AO601" s="58"/>
      <c r="AP601" s="39"/>
      <c r="AQ601" s="58"/>
      <c r="AR601" s="39"/>
      <c r="AS601" s="70"/>
      <c r="AT601" s="37" t="s">
        <v>20</v>
      </c>
      <c r="AU601" s="35"/>
      <c r="AV601" s="35"/>
      <c r="AW601" s="58"/>
      <c r="AX601" s="39"/>
      <c r="AY601" s="58"/>
      <c r="AZ601" s="39"/>
      <c r="BA601" s="70"/>
      <c r="BB601" s="37" t="s">
        <v>20</v>
      </c>
      <c r="BC601" s="35"/>
      <c r="BD601" s="35"/>
      <c r="BE601" s="58"/>
      <c r="BF601" s="39"/>
      <c r="BG601" s="58"/>
      <c r="BH601" s="39"/>
      <c r="BI601" s="70"/>
      <c r="BJ601" s="37" t="s">
        <v>20</v>
      </c>
      <c r="BK601" s="35"/>
      <c r="BL601" s="35"/>
      <c r="BM601" s="58"/>
      <c r="BN601" s="39"/>
      <c r="BO601" s="58"/>
      <c r="BP601" s="39"/>
      <c r="BQ601" s="70"/>
      <c r="BR601" s="37" t="s">
        <v>20</v>
      </c>
      <c r="BS601" s="35"/>
      <c r="BT601" s="35"/>
      <c r="BU601" s="58"/>
      <c r="BV601" s="39"/>
      <c r="BW601" s="58"/>
      <c r="BX601" s="39"/>
      <c r="BY601" s="70"/>
      <c r="BZ601" s="37" t="s">
        <v>20</v>
      </c>
      <c r="CA601" s="35"/>
      <c r="CB601" s="35"/>
      <c r="CC601" s="58"/>
      <c r="CD601" s="39"/>
      <c r="CE601" s="58"/>
      <c r="CF601" s="39"/>
      <c r="CG601" s="70"/>
      <c r="CH601" s="37" t="s">
        <v>20</v>
      </c>
      <c r="CI601" s="35"/>
      <c r="CJ601" s="35"/>
      <c r="CK601" s="58"/>
      <c r="CL601" s="39"/>
      <c r="CM601" s="58"/>
      <c r="CN601" s="39"/>
      <c r="CO601" s="70"/>
      <c r="CP601" s="37" t="s">
        <v>20</v>
      </c>
      <c r="CQ601" s="35"/>
      <c r="CR601" s="35"/>
      <c r="CS601" s="58"/>
      <c r="CT601" s="39"/>
      <c r="CU601" s="58"/>
      <c r="CV601" s="39"/>
      <c r="CW601" s="70"/>
      <c r="CX601" s="37" t="s">
        <v>20</v>
      </c>
      <c r="CY601" s="35"/>
      <c r="CZ601" s="35"/>
      <c r="DA601" s="58"/>
      <c r="DB601" s="39"/>
      <c r="DC601" s="58"/>
      <c r="DD601" s="39"/>
      <c r="DE601" s="70"/>
      <c r="DF601" s="37" t="s">
        <v>20</v>
      </c>
      <c r="DG601" s="35"/>
      <c r="DH601" s="35"/>
      <c r="DI601" s="58"/>
      <c r="DJ601" s="39"/>
      <c r="DK601" s="58"/>
      <c r="DL601" s="39"/>
      <c r="DM601" s="70"/>
      <c r="DN601" s="37" t="s">
        <v>20</v>
      </c>
      <c r="DO601" s="35"/>
      <c r="DP601" s="35"/>
      <c r="DQ601" s="58"/>
      <c r="DR601" s="39"/>
      <c r="DS601" s="58"/>
      <c r="DT601" s="39"/>
      <c r="DU601" s="70"/>
      <c r="DV601" s="37" t="s">
        <v>20</v>
      </c>
      <c r="DW601" s="35"/>
      <c r="DX601" s="35"/>
      <c r="DY601" s="58"/>
      <c r="DZ601" s="39"/>
      <c r="EA601" s="58"/>
      <c r="EB601" s="39"/>
      <c r="EC601" s="70"/>
      <c r="ED601" s="37" t="s">
        <v>20</v>
      </c>
      <c r="EE601" s="35"/>
      <c r="EF601" s="35"/>
      <c r="EG601" s="58"/>
      <c r="EH601" s="39"/>
      <c r="EI601" s="58"/>
      <c r="EJ601" s="39"/>
      <c r="EK601" s="70"/>
      <c r="EL601" s="37" t="s">
        <v>20</v>
      </c>
      <c r="EM601" s="35"/>
      <c r="EN601" s="35"/>
      <c r="EO601" s="58"/>
      <c r="EP601" s="39"/>
      <c r="EQ601" s="58"/>
      <c r="ER601" s="39"/>
      <c r="ES601" s="70"/>
      <c r="ET601" s="37" t="s">
        <v>20</v>
      </c>
      <c r="EU601" s="35"/>
      <c r="EV601" s="35"/>
      <c r="EW601" s="58"/>
      <c r="EX601" s="39"/>
      <c r="EY601" s="58"/>
      <c r="EZ601" s="39"/>
      <c r="FA601" s="70"/>
      <c r="FB601" s="37" t="s">
        <v>20</v>
      </c>
      <c r="FC601" s="35"/>
      <c r="FD601" s="35"/>
      <c r="FE601" s="58"/>
      <c r="FF601" s="39"/>
      <c r="FG601" s="58"/>
      <c r="FH601" s="39"/>
      <c r="FI601" s="70"/>
      <c r="FJ601" s="37" t="s">
        <v>20</v>
      </c>
      <c r="FK601" s="35"/>
      <c r="FL601" s="35"/>
      <c r="FM601" s="58"/>
      <c r="FN601" s="39"/>
      <c r="FO601" s="58"/>
      <c r="FP601" s="39"/>
      <c r="FQ601" s="70"/>
      <c r="FR601" s="37" t="s">
        <v>20</v>
      </c>
      <c r="FS601" s="35"/>
      <c r="FT601" s="35"/>
      <c r="FU601" s="58"/>
      <c r="FV601" s="39"/>
      <c r="FW601" s="58"/>
      <c r="FX601" s="39"/>
      <c r="FY601" s="70"/>
      <c r="FZ601" s="37" t="s">
        <v>20</v>
      </c>
      <c r="GA601" s="35"/>
      <c r="GB601" s="35"/>
      <c r="GC601" s="58"/>
      <c r="GD601" s="39"/>
      <c r="GE601" s="58"/>
      <c r="GF601" s="39"/>
      <c r="GG601" s="70"/>
      <c r="GH601" s="37" t="s">
        <v>20</v>
      </c>
      <c r="GI601" s="35"/>
      <c r="GJ601" s="35"/>
      <c r="GK601" s="58"/>
      <c r="GL601" s="39"/>
      <c r="GM601" s="58"/>
      <c r="GN601" s="39"/>
      <c r="GO601" s="70"/>
      <c r="GP601" s="37" t="s">
        <v>20</v>
      </c>
      <c r="GQ601" s="35"/>
      <c r="GR601" s="35"/>
      <c r="GS601" s="58"/>
      <c r="GT601" s="39"/>
      <c r="GU601" s="58"/>
      <c r="GV601" s="39"/>
      <c r="GW601" s="70"/>
      <c r="GX601" s="37" t="s">
        <v>20</v>
      </c>
      <c r="GY601" s="35"/>
      <c r="GZ601" s="35"/>
      <c r="HA601" s="58"/>
      <c r="HB601" s="39"/>
      <c r="HC601" s="58"/>
      <c r="HD601" s="39"/>
      <c r="HE601" s="70"/>
      <c r="HF601" s="37" t="s">
        <v>20</v>
      </c>
      <c r="HG601" s="35"/>
      <c r="HH601" s="35"/>
      <c r="HI601" s="58"/>
      <c r="HJ601" s="39"/>
      <c r="HK601" s="58"/>
      <c r="HL601" s="39"/>
      <c r="HM601" s="70"/>
      <c r="HN601" s="37" t="s">
        <v>20</v>
      </c>
      <c r="HO601" s="35"/>
      <c r="HP601" s="35"/>
      <c r="HQ601" s="58"/>
      <c r="HR601" s="39"/>
      <c r="HS601" s="58"/>
      <c r="HT601" s="39"/>
      <c r="HU601" s="70"/>
      <c r="HV601" s="37" t="s">
        <v>20</v>
      </c>
      <c r="HW601" s="35"/>
      <c r="HX601" s="35"/>
      <c r="HY601" s="58"/>
      <c r="HZ601" s="39"/>
      <c r="IA601" s="58"/>
      <c r="IB601" s="39"/>
      <c r="IC601" s="70"/>
      <c r="ID601" s="37" t="s">
        <v>20</v>
      </c>
      <c r="IE601" s="35"/>
      <c r="IF601" s="35"/>
      <c r="IG601" s="58"/>
      <c r="IH601" s="39"/>
      <c r="II601" s="58"/>
    </row>
    <row r="602" s="41" customFormat="true" ht="11.25" hidden="false" customHeight="false" outlineLevel="0" collapsed="false">
      <c r="A602" s="70"/>
      <c r="B602" s="37"/>
      <c r="C602" s="57"/>
      <c r="D602" s="57"/>
      <c r="E602" s="70"/>
      <c r="F602" s="37"/>
      <c r="G602" s="35"/>
      <c r="H602" s="35"/>
      <c r="I602" s="58"/>
      <c r="J602" s="39"/>
      <c r="K602" s="58"/>
      <c r="L602" s="39"/>
      <c r="M602" s="70"/>
      <c r="N602" s="37"/>
      <c r="O602" s="35"/>
      <c r="P602" s="35"/>
      <c r="Q602" s="58"/>
      <c r="R602" s="39"/>
      <c r="S602" s="58"/>
      <c r="T602" s="39"/>
      <c r="U602" s="70"/>
      <c r="V602" s="37"/>
      <c r="W602" s="35"/>
      <c r="X602" s="35"/>
      <c r="Y602" s="58"/>
      <c r="Z602" s="39"/>
      <c r="AA602" s="58"/>
      <c r="AB602" s="39"/>
      <c r="AC602" s="70"/>
      <c r="AD602" s="37"/>
      <c r="AE602" s="35"/>
      <c r="AF602" s="35"/>
      <c r="AG602" s="58"/>
      <c r="AH602" s="39"/>
      <c r="AI602" s="58"/>
      <c r="AJ602" s="39"/>
      <c r="AK602" s="70"/>
      <c r="AL602" s="37"/>
      <c r="AM602" s="35"/>
      <c r="AN602" s="35"/>
      <c r="AO602" s="58"/>
      <c r="AP602" s="39"/>
      <c r="AQ602" s="58"/>
      <c r="AR602" s="39"/>
      <c r="AS602" s="70"/>
      <c r="AT602" s="37"/>
      <c r="AU602" s="35"/>
      <c r="AV602" s="35"/>
      <c r="AW602" s="58"/>
      <c r="AX602" s="39"/>
      <c r="AY602" s="58"/>
      <c r="AZ602" s="39"/>
      <c r="BA602" s="70"/>
      <c r="BB602" s="37"/>
      <c r="BC602" s="35"/>
      <c r="BD602" s="35"/>
      <c r="BE602" s="58"/>
      <c r="BF602" s="39"/>
      <c r="BG602" s="58"/>
      <c r="BH602" s="39"/>
      <c r="BI602" s="70"/>
      <c r="BJ602" s="37"/>
      <c r="BK602" s="35"/>
      <c r="BL602" s="35"/>
      <c r="BM602" s="58"/>
      <c r="BN602" s="39"/>
      <c r="BO602" s="58"/>
      <c r="BP602" s="39"/>
      <c r="BQ602" s="70"/>
      <c r="BR602" s="37"/>
      <c r="BS602" s="35"/>
      <c r="BT602" s="35"/>
      <c r="BU602" s="58"/>
      <c r="BV602" s="39"/>
      <c r="BW602" s="58"/>
      <c r="BX602" s="39"/>
      <c r="BY602" s="70"/>
      <c r="BZ602" s="37"/>
      <c r="CA602" s="35"/>
      <c r="CB602" s="35"/>
      <c r="CC602" s="58"/>
      <c r="CD602" s="39"/>
      <c r="CE602" s="58"/>
      <c r="CF602" s="39"/>
      <c r="CG602" s="70"/>
      <c r="CH602" s="37"/>
      <c r="CI602" s="35"/>
      <c r="CJ602" s="35"/>
      <c r="CK602" s="58"/>
      <c r="CL602" s="39"/>
      <c r="CM602" s="58"/>
      <c r="CN602" s="39"/>
      <c r="CO602" s="70"/>
      <c r="CP602" s="37"/>
      <c r="CQ602" s="35"/>
      <c r="CR602" s="35"/>
      <c r="CS602" s="58"/>
      <c r="CT602" s="39"/>
      <c r="CU602" s="58"/>
      <c r="CV602" s="39"/>
      <c r="CW602" s="70"/>
      <c r="CX602" s="37"/>
      <c r="CY602" s="35"/>
      <c r="CZ602" s="35"/>
      <c r="DA602" s="58"/>
      <c r="DB602" s="39"/>
      <c r="DC602" s="58"/>
      <c r="DD602" s="39"/>
      <c r="DE602" s="70"/>
      <c r="DF602" s="37"/>
      <c r="DG602" s="35"/>
      <c r="DH602" s="35"/>
      <c r="DI602" s="58"/>
      <c r="DJ602" s="39"/>
      <c r="DK602" s="58"/>
      <c r="DL602" s="39"/>
      <c r="DM602" s="70"/>
      <c r="DN602" s="37"/>
      <c r="DO602" s="35"/>
      <c r="DP602" s="35"/>
      <c r="DQ602" s="58"/>
      <c r="DR602" s="39"/>
      <c r="DS602" s="58"/>
      <c r="DT602" s="39"/>
      <c r="DU602" s="70"/>
      <c r="DV602" s="37"/>
      <c r="DW602" s="35"/>
      <c r="DX602" s="35"/>
      <c r="DY602" s="58"/>
      <c r="DZ602" s="39"/>
      <c r="EA602" s="58"/>
      <c r="EB602" s="39"/>
      <c r="EC602" s="70"/>
      <c r="ED602" s="37"/>
      <c r="EE602" s="35"/>
      <c r="EF602" s="35"/>
      <c r="EG602" s="58"/>
      <c r="EH602" s="39"/>
      <c r="EI602" s="58"/>
      <c r="EJ602" s="39"/>
      <c r="EK602" s="70"/>
      <c r="EL602" s="37"/>
      <c r="EM602" s="35"/>
      <c r="EN602" s="35"/>
      <c r="EO602" s="58"/>
      <c r="EP602" s="39"/>
      <c r="EQ602" s="58"/>
      <c r="ER602" s="39"/>
      <c r="ES602" s="70"/>
      <c r="ET602" s="37"/>
      <c r="EU602" s="35"/>
      <c r="EV602" s="35"/>
      <c r="EW602" s="58"/>
      <c r="EX602" s="39"/>
      <c r="EY602" s="58"/>
      <c r="EZ602" s="39"/>
      <c r="FA602" s="70"/>
      <c r="FB602" s="37"/>
      <c r="FC602" s="35"/>
      <c r="FD602" s="35"/>
      <c r="FE602" s="58"/>
      <c r="FF602" s="39"/>
      <c r="FG602" s="58"/>
      <c r="FH602" s="39"/>
      <c r="FI602" s="70"/>
      <c r="FJ602" s="37"/>
      <c r="FK602" s="35"/>
      <c r="FL602" s="35"/>
      <c r="FM602" s="58"/>
      <c r="FN602" s="39"/>
      <c r="FO602" s="58"/>
      <c r="FP602" s="39"/>
      <c r="FQ602" s="70"/>
      <c r="FR602" s="37"/>
      <c r="FS602" s="35"/>
      <c r="FT602" s="35"/>
      <c r="FU602" s="58"/>
      <c r="FV602" s="39"/>
      <c r="FW602" s="58"/>
      <c r="FX602" s="39"/>
      <c r="FY602" s="70"/>
      <c r="FZ602" s="37"/>
      <c r="GA602" s="35"/>
      <c r="GB602" s="35"/>
      <c r="GC602" s="58"/>
      <c r="GD602" s="39"/>
      <c r="GE602" s="58"/>
      <c r="GF602" s="39"/>
      <c r="GG602" s="70"/>
      <c r="GH602" s="37"/>
      <c r="GI602" s="35"/>
      <c r="GJ602" s="35"/>
      <c r="GK602" s="58"/>
      <c r="GL602" s="39"/>
      <c r="GM602" s="58"/>
      <c r="GN602" s="39"/>
      <c r="GO602" s="70"/>
      <c r="GP602" s="37"/>
      <c r="GQ602" s="35"/>
      <c r="GR602" s="35"/>
      <c r="GS602" s="58"/>
      <c r="GT602" s="39"/>
      <c r="GU602" s="58"/>
      <c r="GV602" s="39"/>
      <c r="GW602" s="70"/>
      <c r="GX602" s="37"/>
      <c r="GY602" s="35"/>
      <c r="GZ602" s="35"/>
      <c r="HA602" s="58"/>
      <c r="HB602" s="39"/>
      <c r="HC602" s="58"/>
      <c r="HD602" s="39"/>
      <c r="HE602" s="70"/>
      <c r="HF602" s="37"/>
      <c r="HG602" s="35"/>
      <c r="HH602" s="35"/>
      <c r="HI602" s="58"/>
      <c r="HJ602" s="39"/>
      <c r="HK602" s="58"/>
      <c r="HL602" s="39"/>
      <c r="HM602" s="70"/>
      <c r="HN602" s="37"/>
      <c r="HO602" s="35"/>
      <c r="HP602" s="35"/>
      <c r="HQ602" s="58"/>
      <c r="HR602" s="39"/>
      <c r="HS602" s="58"/>
      <c r="HT602" s="39"/>
      <c r="HU602" s="70"/>
      <c r="HV602" s="37"/>
      <c r="HW602" s="35"/>
      <c r="HX602" s="35"/>
      <c r="HY602" s="58"/>
      <c r="HZ602" s="39"/>
      <c r="IA602" s="58"/>
      <c r="IB602" s="39"/>
      <c r="IC602" s="70"/>
      <c r="ID602" s="37"/>
      <c r="IE602" s="35"/>
      <c r="IF602" s="35"/>
      <c r="IG602" s="58"/>
      <c r="IH602" s="39"/>
      <c r="II602" s="58"/>
    </row>
    <row r="603" s="41" customFormat="true" ht="11.25" hidden="false" customHeight="false" outlineLevel="0" collapsed="false">
      <c r="A603" s="70"/>
      <c r="B603" s="37"/>
      <c r="C603" s="57"/>
      <c r="D603" s="57"/>
      <c r="E603" s="70"/>
      <c r="F603" s="37"/>
      <c r="G603" s="35"/>
      <c r="H603" s="35"/>
      <c r="I603" s="58"/>
      <c r="J603" s="39"/>
      <c r="K603" s="58"/>
      <c r="L603" s="39"/>
      <c r="M603" s="70"/>
      <c r="N603" s="37"/>
      <c r="O603" s="35"/>
      <c r="P603" s="35"/>
      <c r="Q603" s="58"/>
      <c r="R603" s="39"/>
      <c r="S603" s="58"/>
      <c r="T603" s="39"/>
      <c r="U603" s="70"/>
      <c r="V603" s="37"/>
      <c r="W603" s="35"/>
      <c r="X603" s="35"/>
      <c r="Y603" s="58"/>
      <c r="Z603" s="39"/>
      <c r="AA603" s="58"/>
      <c r="AB603" s="39"/>
      <c r="AC603" s="70"/>
      <c r="AD603" s="37"/>
      <c r="AE603" s="35"/>
      <c r="AF603" s="35"/>
      <c r="AG603" s="58"/>
      <c r="AH603" s="39"/>
      <c r="AI603" s="58"/>
      <c r="AJ603" s="39"/>
      <c r="AK603" s="70"/>
      <c r="AL603" s="37"/>
      <c r="AM603" s="35"/>
      <c r="AN603" s="35"/>
      <c r="AO603" s="58"/>
      <c r="AP603" s="39"/>
      <c r="AQ603" s="58"/>
      <c r="AR603" s="39"/>
      <c r="AS603" s="70"/>
      <c r="AT603" s="37"/>
      <c r="AU603" s="35"/>
      <c r="AV603" s="35"/>
      <c r="AW603" s="58"/>
      <c r="AX603" s="39"/>
      <c r="AY603" s="58"/>
      <c r="AZ603" s="39"/>
      <c r="BA603" s="70"/>
      <c r="BB603" s="37"/>
      <c r="BC603" s="35"/>
      <c r="BD603" s="35"/>
      <c r="BE603" s="58"/>
      <c r="BF603" s="39"/>
      <c r="BG603" s="58"/>
      <c r="BH603" s="39"/>
      <c r="BI603" s="70"/>
      <c r="BJ603" s="37"/>
      <c r="BK603" s="35"/>
      <c r="BL603" s="35"/>
      <c r="BM603" s="58"/>
      <c r="BN603" s="39"/>
      <c r="BO603" s="58"/>
      <c r="BP603" s="39"/>
      <c r="BQ603" s="70"/>
      <c r="BR603" s="37"/>
      <c r="BS603" s="35"/>
      <c r="BT603" s="35"/>
      <c r="BU603" s="58"/>
      <c r="BV603" s="39"/>
      <c r="BW603" s="58"/>
      <c r="BX603" s="39"/>
      <c r="BY603" s="70"/>
      <c r="BZ603" s="37"/>
      <c r="CA603" s="35"/>
      <c r="CB603" s="35"/>
      <c r="CC603" s="58"/>
      <c r="CD603" s="39"/>
      <c r="CE603" s="58"/>
      <c r="CF603" s="39"/>
      <c r="CG603" s="70"/>
      <c r="CH603" s="37"/>
      <c r="CI603" s="35"/>
      <c r="CJ603" s="35"/>
      <c r="CK603" s="58"/>
      <c r="CL603" s="39"/>
      <c r="CM603" s="58"/>
      <c r="CN603" s="39"/>
      <c r="CO603" s="70"/>
      <c r="CP603" s="37"/>
      <c r="CQ603" s="35"/>
      <c r="CR603" s="35"/>
      <c r="CS603" s="58"/>
      <c r="CT603" s="39"/>
      <c r="CU603" s="58"/>
      <c r="CV603" s="39"/>
      <c r="CW603" s="70"/>
      <c r="CX603" s="37"/>
      <c r="CY603" s="35"/>
      <c r="CZ603" s="35"/>
      <c r="DA603" s="58"/>
      <c r="DB603" s="39"/>
      <c r="DC603" s="58"/>
      <c r="DD603" s="39"/>
      <c r="DE603" s="70"/>
      <c r="DF603" s="37"/>
      <c r="DG603" s="35"/>
      <c r="DH603" s="35"/>
      <c r="DI603" s="58"/>
      <c r="DJ603" s="39"/>
      <c r="DK603" s="58"/>
      <c r="DL603" s="39"/>
      <c r="DM603" s="70"/>
      <c r="DN603" s="37"/>
      <c r="DO603" s="35"/>
      <c r="DP603" s="35"/>
      <c r="DQ603" s="58"/>
      <c r="DR603" s="39"/>
      <c r="DS603" s="58"/>
      <c r="DT603" s="39"/>
      <c r="DU603" s="70"/>
      <c r="DV603" s="37"/>
      <c r="DW603" s="35"/>
      <c r="DX603" s="35"/>
      <c r="DY603" s="58"/>
      <c r="DZ603" s="39"/>
      <c r="EA603" s="58"/>
      <c r="EB603" s="39"/>
      <c r="EC603" s="70"/>
      <c r="ED603" s="37"/>
      <c r="EE603" s="35"/>
      <c r="EF603" s="35"/>
      <c r="EG603" s="58"/>
      <c r="EH603" s="39"/>
      <c r="EI603" s="58"/>
      <c r="EJ603" s="39"/>
      <c r="EK603" s="70"/>
      <c r="EL603" s="37"/>
      <c r="EM603" s="35"/>
      <c r="EN603" s="35"/>
      <c r="EO603" s="58"/>
      <c r="EP603" s="39"/>
      <c r="EQ603" s="58"/>
      <c r="ER603" s="39"/>
      <c r="ES603" s="70"/>
      <c r="ET603" s="37"/>
      <c r="EU603" s="35"/>
      <c r="EV603" s="35"/>
      <c r="EW603" s="58"/>
      <c r="EX603" s="39"/>
      <c r="EY603" s="58"/>
      <c r="EZ603" s="39"/>
      <c r="FA603" s="70"/>
      <c r="FB603" s="37"/>
      <c r="FC603" s="35"/>
      <c r="FD603" s="35"/>
      <c r="FE603" s="58"/>
      <c r="FF603" s="39"/>
      <c r="FG603" s="58"/>
      <c r="FH603" s="39"/>
      <c r="FI603" s="70"/>
      <c r="FJ603" s="37"/>
      <c r="FK603" s="35"/>
      <c r="FL603" s="35"/>
      <c r="FM603" s="58"/>
      <c r="FN603" s="39"/>
      <c r="FO603" s="58"/>
      <c r="FP603" s="39"/>
      <c r="FQ603" s="70"/>
      <c r="FR603" s="37"/>
      <c r="FS603" s="35"/>
      <c r="FT603" s="35"/>
      <c r="FU603" s="58"/>
      <c r="FV603" s="39"/>
      <c r="FW603" s="58"/>
      <c r="FX603" s="39"/>
      <c r="FY603" s="70"/>
      <c r="FZ603" s="37"/>
      <c r="GA603" s="35"/>
      <c r="GB603" s="35"/>
      <c r="GC603" s="58"/>
      <c r="GD603" s="39"/>
      <c r="GE603" s="58"/>
      <c r="GF603" s="39"/>
      <c r="GG603" s="70"/>
      <c r="GH603" s="37"/>
      <c r="GI603" s="35"/>
      <c r="GJ603" s="35"/>
      <c r="GK603" s="58"/>
      <c r="GL603" s="39"/>
      <c r="GM603" s="58"/>
      <c r="GN603" s="39"/>
      <c r="GO603" s="70"/>
      <c r="GP603" s="37"/>
      <c r="GQ603" s="35"/>
      <c r="GR603" s="35"/>
      <c r="GS603" s="58"/>
      <c r="GT603" s="39"/>
      <c r="GU603" s="58"/>
      <c r="GV603" s="39"/>
      <c r="GW603" s="70"/>
      <c r="GX603" s="37"/>
      <c r="GY603" s="35"/>
      <c r="GZ603" s="35"/>
      <c r="HA603" s="58"/>
      <c r="HB603" s="39"/>
      <c r="HC603" s="58"/>
      <c r="HD603" s="39"/>
      <c r="HE603" s="70"/>
      <c r="HF603" s="37"/>
      <c r="HG603" s="35"/>
      <c r="HH603" s="35"/>
      <c r="HI603" s="58"/>
      <c r="HJ603" s="39"/>
      <c r="HK603" s="58"/>
      <c r="HL603" s="39"/>
      <c r="HM603" s="70"/>
      <c r="HN603" s="37"/>
      <c r="HO603" s="35"/>
      <c r="HP603" s="35"/>
      <c r="HQ603" s="58"/>
      <c r="HR603" s="39"/>
      <c r="HS603" s="58"/>
      <c r="HT603" s="39"/>
      <c r="HU603" s="70"/>
      <c r="HV603" s="37"/>
      <c r="HW603" s="35"/>
      <c r="HX603" s="35"/>
      <c r="HY603" s="58"/>
      <c r="HZ603" s="39"/>
      <c r="IA603" s="58"/>
      <c r="IB603" s="39"/>
      <c r="IC603" s="70"/>
      <c r="ID603" s="37"/>
      <c r="IE603" s="35"/>
      <c r="IF603" s="35"/>
      <c r="IG603" s="58"/>
      <c r="IH603" s="39"/>
      <c r="II603" s="58"/>
    </row>
    <row r="604" s="41" customFormat="true" ht="11.25" hidden="false" customHeight="false" outlineLevel="0" collapsed="false">
      <c r="A604" s="70"/>
      <c r="B604" s="37"/>
      <c r="C604" s="57"/>
      <c r="D604" s="57"/>
      <c r="E604" s="70"/>
      <c r="F604" s="37"/>
      <c r="G604" s="35"/>
      <c r="H604" s="35"/>
      <c r="I604" s="58"/>
      <c r="J604" s="39"/>
      <c r="K604" s="58"/>
      <c r="L604" s="39"/>
      <c r="M604" s="70"/>
      <c r="N604" s="37"/>
      <c r="O604" s="35"/>
      <c r="P604" s="35"/>
      <c r="Q604" s="58"/>
      <c r="R604" s="39"/>
      <c r="S604" s="58"/>
      <c r="T604" s="39"/>
      <c r="U604" s="70"/>
      <c r="V604" s="37"/>
      <c r="W604" s="35"/>
      <c r="X604" s="35"/>
      <c r="Y604" s="58"/>
      <c r="Z604" s="39"/>
      <c r="AA604" s="58"/>
      <c r="AB604" s="39"/>
      <c r="AC604" s="70"/>
      <c r="AD604" s="37"/>
      <c r="AE604" s="35"/>
      <c r="AF604" s="35"/>
      <c r="AG604" s="58"/>
      <c r="AH604" s="39"/>
      <c r="AI604" s="58"/>
      <c r="AJ604" s="39"/>
      <c r="AK604" s="70"/>
      <c r="AL604" s="37"/>
      <c r="AM604" s="35"/>
      <c r="AN604" s="35"/>
      <c r="AO604" s="58"/>
      <c r="AP604" s="39"/>
      <c r="AQ604" s="58"/>
      <c r="AR604" s="39"/>
      <c r="AS604" s="70"/>
      <c r="AT604" s="37"/>
      <c r="AU604" s="35"/>
      <c r="AV604" s="35"/>
      <c r="AW604" s="58"/>
      <c r="AX604" s="39"/>
      <c r="AY604" s="58"/>
      <c r="AZ604" s="39"/>
      <c r="BA604" s="70"/>
      <c r="BB604" s="37"/>
      <c r="BC604" s="35"/>
      <c r="BD604" s="35"/>
      <c r="BE604" s="58"/>
      <c r="BF604" s="39"/>
      <c r="BG604" s="58"/>
      <c r="BH604" s="39"/>
      <c r="BI604" s="70"/>
      <c r="BJ604" s="37"/>
      <c r="BK604" s="35"/>
      <c r="BL604" s="35"/>
      <c r="BM604" s="58"/>
      <c r="BN604" s="39"/>
      <c r="BO604" s="58"/>
      <c r="BP604" s="39"/>
      <c r="BQ604" s="70"/>
      <c r="BR604" s="37"/>
      <c r="BS604" s="35"/>
      <c r="BT604" s="35"/>
      <c r="BU604" s="58"/>
      <c r="BV604" s="39"/>
      <c r="BW604" s="58"/>
      <c r="BX604" s="39"/>
      <c r="BY604" s="70"/>
      <c r="BZ604" s="37"/>
      <c r="CA604" s="35"/>
      <c r="CB604" s="35"/>
      <c r="CC604" s="58"/>
      <c r="CD604" s="39"/>
      <c r="CE604" s="58"/>
      <c r="CF604" s="39"/>
      <c r="CG604" s="70"/>
      <c r="CH604" s="37"/>
      <c r="CI604" s="35"/>
      <c r="CJ604" s="35"/>
      <c r="CK604" s="58"/>
      <c r="CL604" s="39"/>
      <c r="CM604" s="58"/>
      <c r="CN604" s="39"/>
      <c r="CO604" s="70"/>
      <c r="CP604" s="37"/>
      <c r="CQ604" s="35"/>
      <c r="CR604" s="35"/>
      <c r="CS604" s="58"/>
      <c r="CT604" s="39"/>
      <c r="CU604" s="58"/>
      <c r="CV604" s="39"/>
      <c r="CW604" s="70"/>
      <c r="CX604" s="37"/>
      <c r="CY604" s="35"/>
      <c r="CZ604" s="35"/>
      <c r="DA604" s="58"/>
      <c r="DB604" s="39"/>
      <c r="DC604" s="58"/>
      <c r="DD604" s="39"/>
      <c r="DE604" s="70"/>
      <c r="DF604" s="37"/>
      <c r="DG604" s="35"/>
      <c r="DH604" s="35"/>
      <c r="DI604" s="58"/>
      <c r="DJ604" s="39"/>
      <c r="DK604" s="58"/>
      <c r="DL604" s="39"/>
      <c r="DM604" s="70"/>
      <c r="DN604" s="37"/>
      <c r="DO604" s="35"/>
      <c r="DP604" s="35"/>
      <c r="DQ604" s="58"/>
      <c r="DR604" s="39"/>
      <c r="DS604" s="58"/>
      <c r="DT604" s="39"/>
      <c r="DU604" s="70"/>
      <c r="DV604" s="37"/>
      <c r="DW604" s="35"/>
      <c r="DX604" s="35"/>
      <c r="DY604" s="58"/>
      <c r="DZ604" s="39"/>
      <c r="EA604" s="58"/>
      <c r="EB604" s="39"/>
      <c r="EC604" s="70"/>
      <c r="ED604" s="37"/>
      <c r="EE604" s="35"/>
      <c r="EF604" s="35"/>
      <c r="EG604" s="58"/>
      <c r="EH604" s="39"/>
      <c r="EI604" s="58"/>
      <c r="EJ604" s="39"/>
      <c r="EK604" s="70"/>
      <c r="EL604" s="37"/>
      <c r="EM604" s="35"/>
      <c r="EN604" s="35"/>
      <c r="EO604" s="58"/>
      <c r="EP604" s="39"/>
      <c r="EQ604" s="58"/>
      <c r="ER604" s="39"/>
      <c r="ES604" s="70"/>
      <c r="ET604" s="37"/>
      <c r="EU604" s="35"/>
      <c r="EV604" s="35"/>
      <c r="EW604" s="58"/>
      <c r="EX604" s="39"/>
      <c r="EY604" s="58"/>
      <c r="EZ604" s="39"/>
      <c r="FA604" s="70"/>
      <c r="FB604" s="37"/>
      <c r="FC604" s="35"/>
      <c r="FD604" s="35"/>
      <c r="FE604" s="58"/>
      <c r="FF604" s="39"/>
      <c r="FG604" s="58"/>
      <c r="FH604" s="39"/>
      <c r="FI604" s="70"/>
      <c r="FJ604" s="37"/>
      <c r="FK604" s="35"/>
      <c r="FL604" s="35"/>
      <c r="FM604" s="58"/>
      <c r="FN604" s="39"/>
      <c r="FO604" s="58"/>
      <c r="FP604" s="39"/>
      <c r="FQ604" s="70"/>
      <c r="FR604" s="37"/>
      <c r="FS604" s="35"/>
      <c r="FT604" s="35"/>
      <c r="FU604" s="58"/>
      <c r="FV604" s="39"/>
      <c r="FW604" s="58"/>
      <c r="FX604" s="39"/>
      <c r="FY604" s="70"/>
      <c r="FZ604" s="37"/>
      <c r="GA604" s="35"/>
      <c r="GB604" s="35"/>
      <c r="GC604" s="58"/>
      <c r="GD604" s="39"/>
      <c r="GE604" s="58"/>
      <c r="GF604" s="39"/>
      <c r="GG604" s="70"/>
      <c r="GH604" s="37"/>
      <c r="GI604" s="35"/>
      <c r="GJ604" s="35"/>
      <c r="GK604" s="58"/>
      <c r="GL604" s="39"/>
      <c r="GM604" s="58"/>
      <c r="GN604" s="39"/>
      <c r="GO604" s="70"/>
      <c r="GP604" s="37"/>
      <c r="GQ604" s="35"/>
      <c r="GR604" s="35"/>
      <c r="GS604" s="58"/>
      <c r="GT604" s="39"/>
      <c r="GU604" s="58"/>
      <c r="GV604" s="39"/>
      <c r="GW604" s="70"/>
      <c r="GX604" s="37"/>
      <c r="GY604" s="35"/>
      <c r="GZ604" s="35"/>
      <c r="HA604" s="58"/>
      <c r="HB604" s="39"/>
      <c r="HC604" s="58"/>
      <c r="HD604" s="39"/>
      <c r="HE604" s="70"/>
      <c r="HF604" s="37"/>
      <c r="HG604" s="35"/>
      <c r="HH604" s="35"/>
      <c r="HI604" s="58"/>
      <c r="HJ604" s="39"/>
      <c r="HK604" s="58"/>
      <c r="HL604" s="39"/>
      <c r="HM604" s="70"/>
      <c r="HN604" s="37"/>
      <c r="HO604" s="35"/>
      <c r="HP604" s="35"/>
      <c r="HQ604" s="58"/>
      <c r="HR604" s="39"/>
      <c r="HS604" s="58"/>
      <c r="HT604" s="39"/>
      <c r="HU604" s="70"/>
      <c r="HV604" s="37"/>
      <c r="HW604" s="35"/>
      <c r="HX604" s="35"/>
      <c r="HY604" s="58"/>
      <c r="HZ604" s="39"/>
      <c r="IA604" s="58"/>
      <c r="IB604" s="39"/>
      <c r="IC604" s="70"/>
      <c r="ID604" s="37"/>
      <c r="IE604" s="35"/>
      <c r="IF604" s="35"/>
      <c r="IG604" s="58"/>
      <c r="IH604" s="39"/>
      <c r="II604" s="58"/>
    </row>
    <row r="605" s="41" customFormat="true" ht="11.25" hidden="false" customHeight="false" outlineLevel="0" collapsed="false">
      <c r="A605" s="70"/>
      <c r="B605" s="37"/>
      <c r="C605" s="57"/>
      <c r="D605" s="57"/>
      <c r="E605" s="70"/>
      <c r="F605" s="37"/>
      <c r="G605" s="35"/>
      <c r="H605" s="35"/>
      <c r="I605" s="58"/>
      <c r="J605" s="39"/>
      <c r="K605" s="58"/>
      <c r="L605" s="39"/>
      <c r="M605" s="70"/>
      <c r="N605" s="37"/>
      <c r="O605" s="35"/>
      <c r="P605" s="35"/>
      <c r="Q605" s="58"/>
      <c r="R605" s="39"/>
      <c r="S605" s="58"/>
      <c r="T605" s="39"/>
      <c r="U605" s="70"/>
      <c r="V605" s="37"/>
      <c r="W605" s="35"/>
      <c r="X605" s="35"/>
      <c r="Y605" s="58"/>
      <c r="Z605" s="39"/>
      <c r="AA605" s="58"/>
      <c r="AB605" s="39"/>
      <c r="AC605" s="70"/>
      <c r="AD605" s="37"/>
      <c r="AE605" s="35"/>
      <c r="AF605" s="35"/>
      <c r="AG605" s="58"/>
      <c r="AH605" s="39"/>
      <c r="AI605" s="58"/>
      <c r="AJ605" s="39"/>
      <c r="AK605" s="70"/>
      <c r="AL605" s="37"/>
      <c r="AM605" s="35"/>
      <c r="AN605" s="35"/>
      <c r="AO605" s="58"/>
      <c r="AP605" s="39"/>
      <c r="AQ605" s="58"/>
      <c r="AR605" s="39"/>
      <c r="AS605" s="70"/>
      <c r="AT605" s="37"/>
      <c r="AU605" s="35"/>
      <c r="AV605" s="35"/>
      <c r="AW605" s="58"/>
      <c r="AX605" s="39"/>
      <c r="AY605" s="58"/>
      <c r="AZ605" s="39"/>
      <c r="BA605" s="70"/>
      <c r="BB605" s="37"/>
      <c r="BC605" s="35"/>
      <c r="BD605" s="35"/>
      <c r="BE605" s="58"/>
      <c r="BF605" s="39"/>
      <c r="BG605" s="58"/>
      <c r="BH605" s="39"/>
      <c r="BI605" s="70"/>
      <c r="BJ605" s="37"/>
      <c r="BK605" s="35"/>
      <c r="BL605" s="35"/>
      <c r="BM605" s="58"/>
      <c r="BN605" s="39"/>
      <c r="BO605" s="58"/>
      <c r="BP605" s="39"/>
      <c r="BQ605" s="70"/>
      <c r="BR605" s="37"/>
      <c r="BS605" s="35"/>
      <c r="BT605" s="35"/>
      <c r="BU605" s="58"/>
      <c r="BV605" s="39"/>
      <c r="BW605" s="58"/>
      <c r="BX605" s="39"/>
      <c r="BY605" s="70"/>
      <c r="BZ605" s="37"/>
      <c r="CA605" s="35"/>
      <c r="CB605" s="35"/>
      <c r="CC605" s="58"/>
      <c r="CD605" s="39"/>
      <c r="CE605" s="58"/>
      <c r="CF605" s="39"/>
      <c r="CG605" s="70"/>
      <c r="CH605" s="37"/>
      <c r="CI605" s="35"/>
      <c r="CJ605" s="35"/>
      <c r="CK605" s="58"/>
      <c r="CL605" s="39"/>
      <c r="CM605" s="58"/>
      <c r="CN605" s="39"/>
      <c r="CO605" s="70"/>
      <c r="CP605" s="37"/>
      <c r="CQ605" s="35"/>
      <c r="CR605" s="35"/>
      <c r="CS605" s="58"/>
      <c r="CT605" s="39"/>
      <c r="CU605" s="58"/>
      <c r="CV605" s="39"/>
      <c r="CW605" s="70"/>
      <c r="CX605" s="37"/>
      <c r="CY605" s="35"/>
      <c r="CZ605" s="35"/>
      <c r="DA605" s="58"/>
      <c r="DB605" s="39"/>
      <c r="DC605" s="58"/>
      <c r="DD605" s="39"/>
      <c r="DE605" s="70"/>
      <c r="DF605" s="37"/>
      <c r="DG605" s="35"/>
      <c r="DH605" s="35"/>
      <c r="DI605" s="58"/>
      <c r="DJ605" s="39"/>
      <c r="DK605" s="58"/>
      <c r="DL605" s="39"/>
      <c r="DM605" s="70"/>
      <c r="DN605" s="37"/>
      <c r="DO605" s="35"/>
      <c r="DP605" s="35"/>
      <c r="DQ605" s="58"/>
      <c r="DR605" s="39"/>
      <c r="DS605" s="58"/>
      <c r="DT605" s="39"/>
      <c r="DU605" s="70"/>
      <c r="DV605" s="37"/>
      <c r="DW605" s="35"/>
      <c r="DX605" s="35"/>
      <c r="DY605" s="58"/>
      <c r="DZ605" s="39"/>
      <c r="EA605" s="58"/>
      <c r="EB605" s="39"/>
      <c r="EC605" s="70"/>
      <c r="ED605" s="37"/>
      <c r="EE605" s="35"/>
      <c r="EF605" s="35"/>
      <c r="EG605" s="58"/>
      <c r="EH605" s="39"/>
      <c r="EI605" s="58"/>
      <c r="EJ605" s="39"/>
      <c r="EK605" s="70"/>
      <c r="EL605" s="37"/>
      <c r="EM605" s="35"/>
      <c r="EN605" s="35"/>
      <c r="EO605" s="58"/>
      <c r="EP605" s="39"/>
      <c r="EQ605" s="58"/>
      <c r="ER605" s="39"/>
      <c r="ES605" s="70"/>
      <c r="ET605" s="37"/>
      <c r="EU605" s="35"/>
      <c r="EV605" s="35"/>
      <c r="EW605" s="58"/>
      <c r="EX605" s="39"/>
      <c r="EY605" s="58"/>
      <c r="EZ605" s="39"/>
      <c r="FA605" s="70"/>
      <c r="FB605" s="37"/>
      <c r="FC605" s="35"/>
      <c r="FD605" s="35"/>
      <c r="FE605" s="58"/>
      <c r="FF605" s="39"/>
      <c r="FG605" s="58"/>
      <c r="FH605" s="39"/>
      <c r="FI605" s="70"/>
      <c r="FJ605" s="37"/>
      <c r="FK605" s="35"/>
      <c r="FL605" s="35"/>
      <c r="FM605" s="58"/>
      <c r="FN605" s="39"/>
      <c r="FO605" s="58"/>
      <c r="FP605" s="39"/>
      <c r="FQ605" s="70"/>
      <c r="FR605" s="37"/>
      <c r="FS605" s="35"/>
      <c r="FT605" s="35"/>
      <c r="FU605" s="58"/>
      <c r="FV605" s="39"/>
      <c r="FW605" s="58"/>
      <c r="FX605" s="39"/>
      <c r="FY605" s="70"/>
      <c r="FZ605" s="37"/>
      <c r="GA605" s="35"/>
      <c r="GB605" s="35"/>
      <c r="GC605" s="58"/>
      <c r="GD605" s="39"/>
      <c r="GE605" s="58"/>
      <c r="GF605" s="39"/>
      <c r="GG605" s="70"/>
      <c r="GH605" s="37"/>
      <c r="GI605" s="35"/>
      <c r="GJ605" s="35"/>
      <c r="GK605" s="58"/>
      <c r="GL605" s="39"/>
      <c r="GM605" s="58"/>
      <c r="GN605" s="39"/>
      <c r="GO605" s="70"/>
      <c r="GP605" s="37"/>
      <c r="GQ605" s="35"/>
      <c r="GR605" s="35"/>
      <c r="GS605" s="58"/>
      <c r="GT605" s="39"/>
      <c r="GU605" s="58"/>
      <c r="GV605" s="39"/>
      <c r="GW605" s="70"/>
      <c r="GX605" s="37"/>
      <c r="GY605" s="35"/>
      <c r="GZ605" s="35"/>
      <c r="HA605" s="58"/>
      <c r="HB605" s="39"/>
      <c r="HC605" s="58"/>
      <c r="HD605" s="39"/>
      <c r="HE605" s="70"/>
      <c r="HF605" s="37"/>
      <c r="HG605" s="35"/>
      <c r="HH605" s="35"/>
      <c r="HI605" s="58"/>
      <c r="HJ605" s="39"/>
      <c r="HK605" s="58"/>
      <c r="HL605" s="39"/>
      <c r="HM605" s="70"/>
      <c r="HN605" s="37"/>
      <c r="HO605" s="35"/>
      <c r="HP605" s="35"/>
      <c r="HQ605" s="58"/>
      <c r="HR605" s="39"/>
      <c r="HS605" s="58"/>
      <c r="HT605" s="39"/>
      <c r="HU605" s="70"/>
      <c r="HV605" s="37"/>
      <c r="HW605" s="35"/>
      <c r="HX605" s="35"/>
      <c r="HY605" s="58"/>
      <c r="HZ605" s="39"/>
      <c r="IA605" s="58"/>
      <c r="IB605" s="39"/>
      <c r="IC605" s="70"/>
      <c r="ID605" s="37"/>
      <c r="IE605" s="35"/>
      <c r="IF605" s="35"/>
      <c r="IG605" s="58"/>
      <c r="IH605" s="39"/>
      <c r="II605" s="58"/>
    </row>
    <row r="606" s="41" customFormat="true" ht="11.25" hidden="false" customHeight="false" outlineLevel="0" collapsed="false">
      <c r="A606" s="70"/>
      <c r="B606" s="37"/>
      <c r="C606" s="57"/>
      <c r="D606" s="57"/>
      <c r="E606" s="70"/>
      <c r="F606" s="37"/>
      <c r="G606" s="35"/>
      <c r="H606" s="35"/>
      <c r="I606" s="58"/>
      <c r="J606" s="39"/>
      <c r="K606" s="58"/>
      <c r="L606" s="39"/>
      <c r="M606" s="70"/>
      <c r="N606" s="37"/>
      <c r="O606" s="35"/>
      <c r="P606" s="35"/>
      <c r="Q606" s="58"/>
      <c r="R606" s="39"/>
      <c r="S606" s="58"/>
      <c r="T606" s="39"/>
      <c r="U606" s="70"/>
      <c r="V606" s="37"/>
      <c r="W606" s="35"/>
      <c r="X606" s="35"/>
      <c r="Y606" s="58"/>
      <c r="Z606" s="39"/>
      <c r="AA606" s="58"/>
      <c r="AB606" s="39"/>
      <c r="AC606" s="70"/>
      <c r="AD606" s="37"/>
      <c r="AE606" s="35"/>
      <c r="AF606" s="35"/>
      <c r="AG606" s="58"/>
      <c r="AH606" s="39"/>
      <c r="AI606" s="58"/>
      <c r="AJ606" s="39"/>
      <c r="AK606" s="70"/>
      <c r="AL606" s="37"/>
      <c r="AM606" s="35"/>
      <c r="AN606" s="35"/>
      <c r="AO606" s="58"/>
      <c r="AP606" s="39"/>
      <c r="AQ606" s="58"/>
      <c r="AR606" s="39"/>
      <c r="AS606" s="70"/>
      <c r="AT606" s="37"/>
      <c r="AU606" s="35"/>
      <c r="AV606" s="35"/>
      <c r="AW606" s="58"/>
      <c r="AX606" s="39"/>
      <c r="AY606" s="58"/>
      <c r="AZ606" s="39"/>
      <c r="BA606" s="70"/>
      <c r="BB606" s="37"/>
      <c r="BC606" s="35"/>
      <c r="BD606" s="35"/>
      <c r="BE606" s="58"/>
      <c r="BF606" s="39"/>
      <c r="BG606" s="58"/>
      <c r="BH606" s="39"/>
      <c r="BI606" s="70"/>
      <c r="BJ606" s="37"/>
      <c r="BK606" s="35"/>
      <c r="BL606" s="35"/>
      <c r="BM606" s="58"/>
      <c r="BN606" s="39"/>
      <c r="BO606" s="58"/>
      <c r="BP606" s="39"/>
      <c r="BQ606" s="70"/>
      <c r="BR606" s="37"/>
      <c r="BS606" s="35"/>
      <c r="BT606" s="35"/>
      <c r="BU606" s="58"/>
      <c r="BV606" s="39"/>
      <c r="BW606" s="58"/>
      <c r="BX606" s="39"/>
      <c r="BY606" s="70"/>
      <c r="BZ606" s="37"/>
      <c r="CA606" s="35"/>
      <c r="CB606" s="35"/>
      <c r="CC606" s="58"/>
      <c r="CD606" s="39"/>
      <c r="CE606" s="58"/>
      <c r="CF606" s="39"/>
      <c r="CG606" s="70"/>
      <c r="CH606" s="37"/>
      <c r="CI606" s="35"/>
      <c r="CJ606" s="35"/>
      <c r="CK606" s="58"/>
      <c r="CL606" s="39"/>
      <c r="CM606" s="58"/>
      <c r="CN606" s="39"/>
      <c r="CO606" s="70"/>
      <c r="CP606" s="37"/>
      <c r="CQ606" s="35"/>
      <c r="CR606" s="35"/>
      <c r="CS606" s="58"/>
      <c r="CT606" s="39"/>
      <c r="CU606" s="58"/>
      <c r="CV606" s="39"/>
      <c r="CW606" s="70"/>
      <c r="CX606" s="37"/>
      <c r="CY606" s="35"/>
      <c r="CZ606" s="35"/>
      <c r="DA606" s="58"/>
      <c r="DB606" s="39"/>
      <c r="DC606" s="58"/>
      <c r="DD606" s="39"/>
      <c r="DE606" s="70"/>
      <c r="DF606" s="37"/>
      <c r="DG606" s="35"/>
      <c r="DH606" s="35"/>
      <c r="DI606" s="58"/>
      <c r="DJ606" s="39"/>
      <c r="DK606" s="58"/>
      <c r="DL606" s="39"/>
      <c r="DM606" s="70"/>
      <c r="DN606" s="37"/>
      <c r="DO606" s="35"/>
      <c r="DP606" s="35"/>
      <c r="DQ606" s="58"/>
      <c r="DR606" s="39"/>
      <c r="DS606" s="58"/>
      <c r="DT606" s="39"/>
      <c r="DU606" s="70"/>
      <c r="DV606" s="37"/>
      <c r="DW606" s="35"/>
      <c r="DX606" s="35"/>
      <c r="DY606" s="58"/>
      <c r="DZ606" s="39"/>
      <c r="EA606" s="58"/>
      <c r="EB606" s="39"/>
      <c r="EC606" s="70"/>
      <c r="ED606" s="37"/>
      <c r="EE606" s="35"/>
      <c r="EF606" s="35"/>
      <c r="EG606" s="58"/>
      <c r="EH606" s="39"/>
      <c r="EI606" s="58"/>
      <c r="EJ606" s="39"/>
      <c r="EK606" s="70"/>
      <c r="EL606" s="37"/>
      <c r="EM606" s="35"/>
      <c r="EN606" s="35"/>
      <c r="EO606" s="58"/>
      <c r="EP606" s="39"/>
      <c r="EQ606" s="58"/>
      <c r="ER606" s="39"/>
      <c r="ES606" s="70"/>
      <c r="ET606" s="37"/>
      <c r="EU606" s="35"/>
      <c r="EV606" s="35"/>
      <c r="EW606" s="58"/>
      <c r="EX606" s="39"/>
      <c r="EY606" s="58"/>
      <c r="EZ606" s="39"/>
      <c r="FA606" s="70"/>
      <c r="FB606" s="37"/>
      <c r="FC606" s="35"/>
      <c r="FD606" s="35"/>
      <c r="FE606" s="58"/>
      <c r="FF606" s="39"/>
      <c r="FG606" s="58"/>
      <c r="FH606" s="39"/>
      <c r="FI606" s="70"/>
      <c r="FJ606" s="37"/>
      <c r="FK606" s="35"/>
      <c r="FL606" s="35"/>
      <c r="FM606" s="58"/>
      <c r="FN606" s="39"/>
      <c r="FO606" s="58"/>
      <c r="FP606" s="39"/>
      <c r="FQ606" s="70"/>
      <c r="FR606" s="37"/>
      <c r="FS606" s="35"/>
      <c r="FT606" s="35"/>
      <c r="FU606" s="58"/>
      <c r="FV606" s="39"/>
      <c r="FW606" s="58"/>
      <c r="FX606" s="39"/>
      <c r="FY606" s="70"/>
      <c r="FZ606" s="37"/>
      <c r="GA606" s="35"/>
      <c r="GB606" s="35"/>
      <c r="GC606" s="58"/>
      <c r="GD606" s="39"/>
      <c r="GE606" s="58"/>
      <c r="GF606" s="39"/>
      <c r="GG606" s="70"/>
      <c r="GH606" s="37"/>
      <c r="GI606" s="35"/>
      <c r="GJ606" s="35"/>
      <c r="GK606" s="58"/>
      <c r="GL606" s="39"/>
      <c r="GM606" s="58"/>
      <c r="GN606" s="39"/>
      <c r="GO606" s="70"/>
      <c r="GP606" s="37"/>
      <c r="GQ606" s="35"/>
      <c r="GR606" s="35"/>
      <c r="GS606" s="58"/>
      <c r="GT606" s="39"/>
      <c r="GU606" s="58"/>
      <c r="GV606" s="39"/>
      <c r="GW606" s="70"/>
      <c r="GX606" s="37"/>
      <c r="GY606" s="35"/>
      <c r="GZ606" s="35"/>
      <c r="HA606" s="58"/>
      <c r="HB606" s="39"/>
      <c r="HC606" s="58"/>
      <c r="HD606" s="39"/>
      <c r="HE606" s="70"/>
      <c r="HF606" s="37"/>
      <c r="HG606" s="35"/>
      <c r="HH606" s="35"/>
      <c r="HI606" s="58"/>
      <c r="HJ606" s="39"/>
      <c r="HK606" s="58"/>
      <c r="HL606" s="39"/>
      <c r="HM606" s="70"/>
      <c r="HN606" s="37"/>
      <c r="HO606" s="35"/>
      <c r="HP606" s="35"/>
      <c r="HQ606" s="58"/>
      <c r="HR606" s="39"/>
      <c r="HS606" s="58"/>
      <c r="HT606" s="39"/>
      <c r="HU606" s="70"/>
      <c r="HV606" s="37"/>
      <c r="HW606" s="35"/>
      <c r="HX606" s="35"/>
      <c r="HY606" s="58"/>
      <c r="HZ606" s="39"/>
      <c r="IA606" s="58"/>
      <c r="IB606" s="39"/>
      <c r="IC606" s="70"/>
      <c r="ID606" s="37"/>
      <c r="IE606" s="35"/>
      <c r="IF606" s="35"/>
      <c r="IG606" s="58"/>
      <c r="IH606" s="39"/>
      <c r="II606" s="58"/>
    </row>
    <row r="607" s="41" customFormat="true" ht="11.25" hidden="false" customHeight="false" outlineLevel="0" collapsed="false">
      <c r="A607" s="34"/>
      <c r="B607" s="37"/>
      <c r="C607" s="57"/>
      <c r="D607" s="57"/>
      <c r="E607" s="70"/>
      <c r="F607" s="37"/>
      <c r="G607" s="35"/>
      <c r="H607" s="35"/>
      <c r="I607" s="58"/>
      <c r="J607" s="39"/>
      <c r="K607" s="58"/>
      <c r="L607" s="39"/>
      <c r="M607" s="70"/>
      <c r="N607" s="37"/>
      <c r="O607" s="35"/>
      <c r="P607" s="35"/>
      <c r="Q607" s="58"/>
      <c r="R607" s="39"/>
      <c r="S607" s="58"/>
      <c r="T607" s="39"/>
      <c r="U607" s="70"/>
      <c r="V607" s="37"/>
      <c r="W607" s="35"/>
      <c r="X607" s="35"/>
      <c r="Y607" s="58"/>
      <c r="Z607" s="39"/>
      <c r="AA607" s="58"/>
      <c r="AB607" s="39"/>
      <c r="AC607" s="70"/>
      <c r="AD607" s="37"/>
      <c r="AE607" s="35"/>
      <c r="AF607" s="35"/>
      <c r="AG607" s="58"/>
      <c r="AH607" s="39"/>
      <c r="AI607" s="58"/>
      <c r="AJ607" s="39"/>
      <c r="AK607" s="70"/>
      <c r="AL607" s="37"/>
      <c r="AM607" s="35"/>
      <c r="AN607" s="35"/>
      <c r="AO607" s="58"/>
      <c r="AP607" s="39"/>
      <c r="AQ607" s="58"/>
      <c r="AR607" s="39"/>
      <c r="AS607" s="70"/>
      <c r="AT607" s="37"/>
      <c r="AU607" s="35"/>
      <c r="AV607" s="35"/>
      <c r="AW607" s="58"/>
      <c r="AX607" s="39"/>
      <c r="AY607" s="58"/>
      <c r="AZ607" s="39"/>
      <c r="BA607" s="70"/>
      <c r="BB607" s="37"/>
      <c r="BC607" s="35"/>
      <c r="BD607" s="35"/>
      <c r="BE607" s="58"/>
      <c r="BF607" s="39"/>
      <c r="BG607" s="58"/>
      <c r="BH607" s="39"/>
      <c r="BI607" s="70"/>
      <c r="BJ607" s="37"/>
      <c r="BK607" s="35"/>
      <c r="BL607" s="35"/>
      <c r="BM607" s="58"/>
      <c r="BN607" s="39"/>
      <c r="BO607" s="58"/>
      <c r="BP607" s="39"/>
      <c r="BQ607" s="70"/>
      <c r="BR607" s="37"/>
      <c r="BS607" s="35"/>
      <c r="BT607" s="35"/>
      <c r="BU607" s="58"/>
      <c r="BV607" s="39"/>
      <c r="BW607" s="58"/>
      <c r="BX607" s="39"/>
      <c r="BY607" s="70"/>
      <c r="BZ607" s="37"/>
      <c r="CA607" s="35"/>
      <c r="CB607" s="35"/>
      <c r="CC607" s="58"/>
      <c r="CD607" s="39"/>
      <c r="CE607" s="58"/>
      <c r="CF607" s="39"/>
      <c r="CG607" s="70"/>
      <c r="CH607" s="37"/>
      <c r="CI607" s="35"/>
      <c r="CJ607" s="35"/>
      <c r="CK607" s="58"/>
      <c r="CL607" s="39"/>
      <c r="CM607" s="58"/>
      <c r="CN607" s="39"/>
      <c r="CO607" s="70"/>
      <c r="CP607" s="37"/>
      <c r="CQ607" s="35"/>
      <c r="CR607" s="35"/>
      <c r="CS607" s="58"/>
      <c r="CT607" s="39"/>
      <c r="CU607" s="58"/>
      <c r="CV607" s="39"/>
      <c r="CW607" s="70"/>
      <c r="CX607" s="37"/>
      <c r="CY607" s="35"/>
      <c r="CZ607" s="35"/>
      <c r="DA607" s="58"/>
      <c r="DB607" s="39"/>
      <c r="DC607" s="58"/>
      <c r="DD607" s="39"/>
      <c r="DE607" s="70"/>
      <c r="DF607" s="37"/>
      <c r="DG607" s="35"/>
      <c r="DH607" s="35"/>
      <c r="DI607" s="58"/>
      <c r="DJ607" s="39"/>
      <c r="DK607" s="58"/>
      <c r="DL607" s="39"/>
      <c r="DM607" s="70"/>
      <c r="DN607" s="37"/>
      <c r="DO607" s="35"/>
      <c r="DP607" s="35"/>
      <c r="DQ607" s="58"/>
      <c r="DR607" s="39"/>
      <c r="DS607" s="58"/>
      <c r="DT607" s="39"/>
      <c r="DU607" s="70"/>
      <c r="DV607" s="37"/>
      <c r="DW607" s="35"/>
      <c r="DX607" s="35"/>
      <c r="DY607" s="58"/>
      <c r="DZ607" s="39"/>
      <c r="EA607" s="58"/>
      <c r="EB607" s="39"/>
      <c r="EC607" s="70"/>
      <c r="ED607" s="37"/>
      <c r="EE607" s="35"/>
      <c r="EF607" s="35"/>
      <c r="EG607" s="58"/>
      <c r="EH607" s="39"/>
      <c r="EI607" s="58"/>
      <c r="EJ607" s="39"/>
      <c r="EK607" s="70"/>
      <c r="EL607" s="37"/>
      <c r="EM607" s="35"/>
      <c r="EN607" s="35"/>
      <c r="EO607" s="58"/>
      <c r="EP607" s="39"/>
      <c r="EQ607" s="58"/>
      <c r="ER607" s="39"/>
      <c r="ES607" s="70"/>
      <c r="ET607" s="37"/>
      <c r="EU607" s="35"/>
      <c r="EV607" s="35"/>
      <c r="EW607" s="58"/>
      <c r="EX607" s="39"/>
      <c r="EY607" s="58"/>
      <c r="EZ607" s="39"/>
      <c r="FA607" s="70"/>
      <c r="FB607" s="37"/>
      <c r="FC607" s="35"/>
      <c r="FD607" s="35"/>
      <c r="FE607" s="58"/>
      <c r="FF607" s="39"/>
      <c r="FG607" s="58"/>
      <c r="FH607" s="39"/>
      <c r="FI607" s="70"/>
      <c r="FJ607" s="37"/>
      <c r="FK607" s="35"/>
      <c r="FL607" s="35"/>
      <c r="FM607" s="58"/>
      <c r="FN607" s="39"/>
      <c r="FO607" s="58"/>
      <c r="FP607" s="39"/>
      <c r="FQ607" s="70"/>
      <c r="FR607" s="37"/>
      <c r="FS607" s="35"/>
      <c r="FT607" s="35"/>
      <c r="FU607" s="58"/>
      <c r="FV607" s="39"/>
      <c r="FW607" s="58"/>
      <c r="FX607" s="39"/>
      <c r="FY607" s="70"/>
      <c r="FZ607" s="37"/>
      <c r="GA607" s="35"/>
      <c r="GB607" s="35"/>
      <c r="GC607" s="58"/>
      <c r="GD607" s="39"/>
      <c r="GE607" s="58"/>
      <c r="GF607" s="39"/>
      <c r="GG607" s="70"/>
      <c r="GH607" s="37"/>
      <c r="GI607" s="35"/>
      <c r="GJ607" s="35"/>
      <c r="GK607" s="58"/>
      <c r="GL607" s="39"/>
      <c r="GM607" s="58"/>
      <c r="GN607" s="39"/>
      <c r="GO607" s="70"/>
      <c r="GP607" s="37"/>
      <c r="GQ607" s="35"/>
      <c r="GR607" s="35"/>
      <c r="GS607" s="58"/>
      <c r="GT607" s="39"/>
      <c r="GU607" s="58"/>
      <c r="GV607" s="39"/>
      <c r="GW607" s="70"/>
      <c r="GX607" s="37"/>
      <c r="GY607" s="35"/>
      <c r="GZ607" s="35"/>
      <c r="HA607" s="58"/>
      <c r="HB607" s="39"/>
      <c r="HC607" s="58"/>
      <c r="HD607" s="39"/>
      <c r="HE607" s="70"/>
      <c r="HF607" s="37"/>
      <c r="HG607" s="35"/>
      <c r="HH607" s="35"/>
      <c r="HI607" s="58"/>
      <c r="HJ607" s="39"/>
      <c r="HK607" s="58"/>
      <c r="HL607" s="39"/>
      <c r="HM607" s="70"/>
      <c r="HN607" s="37"/>
      <c r="HO607" s="35"/>
      <c r="HP607" s="35"/>
      <c r="HQ607" s="58"/>
      <c r="HR607" s="39"/>
      <c r="HS607" s="58"/>
      <c r="HT607" s="39"/>
      <c r="HU607" s="70"/>
      <c r="HV607" s="37"/>
      <c r="HW607" s="35"/>
      <c r="HX607" s="35"/>
      <c r="HY607" s="58"/>
      <c r="HZ607" s="39"/>
      <c r="IA607" s="58"/>
      <c r="IB607" s="39"/>
      <c r="IC607" s="70"/>
      <c r="ID607" s="37"/>
      <c r="IE607" s="35"/>
      <c r="IF607" s="35"/>
      <c r="IG607" s="58"/>
      <c r="IH607" s="39"/>
      <c r="II607" s="58"/>
    </row>
    <row r="608" s="41" customFormat="true" ht="11.25" hidden="false" customHeight="false" outlineLevel="0" collapsed="false">
      <c r="A608" s="34"/>
      <c r="B608" s="37"/>
      <c r="C608" s="57"/>
      <c r="D608" s="57"/>
      <c r="E608" s="70"/>
      <c r="F608" s="37"/>
      <c r="G608" s="35"/>
      <c r="H608" s="35"/>
      <c r="I608" s="58"/>
      <c r="J608" s="39"/>
      <c r="K608" s="58"/>
      <c r="L608" s="39"/>
      <c r="M608" s="70"/>
      <c r="N608" s="37"/>
      <c r="O608" s="35"/>
      <c r="P608" s="35"/>
      <c r="Q608" s="58"/>
      <c r="R608" s="39"/>
      <c r="S608" s="58"/>
      <c r="T608" s="39"/>
      <c r="U608" s="70"/>
      <c r="V608" s="37"/>
      <c r="W608" s="35"/>
      <c r="X608" s="35"/>
      <c r="Y608" s="58"/>
      <c r="Z608" s="39"/>
      <c r="AA608" s="58"/>
      <c r="AB608" s="39"/>
      <c r="AC608" s="70"/>
      <c r="AD608" s="37"/>
      <c r="AE608" s="35"/>
      <c r="AF608" s="35"/>
      <c r="AG608" s="58"/>
      <c r="AH608" s="39"/>
      <c r="AI608" s="58"/>
      <c r="AJ608" s="39"/>
      <c r="AK608" s="70"/>
      <c r="AL608" s="37"/>
      <c r="AM608" s="35"/>
      <c r="AN608" s="35"/>
      <c r="AO608" s="58"/>
      <c r="AP608" s="39"/>
      <c r="AQ608" s="58"/>
      <c r="AR608" s="39"/>
      <c r="AS608" s="70"/>
      <c r="AT608" s="37"/>
      <c r="AU608" s="35"/>
      <c r="AV608" s="35"/>
      <c r="AW608" s="58"/>
      <c r="AX608" s="39"/>
      <c r="AY608" s="58"/>
      <c r="AZ608" s="39"/>
      <c r="BA608" s="70"/>
      <c r="BB608" s="37"/>
      <c r="BC608" s="35"/>
      <c r="BD608" s="35"/>
      <c r="BE608" s="58"/>
      <c r="BF608" s="39"/>
      <c r="BG608" s="58"/>
      <c r="BH608" s="39"/>
      <c r="BI608" s="70"/>
      <c r="BJ608" s="37"/>
      <c r="BK608" s="35"/>
      <c r="BL608" s="35"/>
      <c r="BM608" s="58"/>
      <c r="BN608" s="39"/>
      <c r="BO608" s="58"/>
      <c r="BP608" s="39"/>
      <c r="BQ608" s="70"/>
      <c r="BR608" s="37"/>
      <c r="BS608" s="35"/>
      <c r="BT608" s="35"/>
      <c r="BU608" s="58"/>
      <c r="BV608" s="39"/>
      <c r="BW608" s="58"/>
      <c r="BX608" s="39"/>
      <c r="BY608" s="70"/>
      <c r="BZ608" s="37"/>
      <c r="CA608" s="35"/>
      <c r="CB608" s="35"/>
      <c r="CC608" s="58"/>
      <c r="CD608" s="39"/>
      <c r="CE608" s="58"/>
      <c r="CF608" s="39"/>
      <c r="CG608" s="70"/>
      <c r="CH608" s="37"/>
      <c r="CI608" s="35"/>
      <c r="CJ608" s="35"/>
      <c r="CK608" s="58"/>
      <c r="CL608" s="39"/>
      <c r="CM608" s="58"/>
      <c r="CN608" s="39"/>
      <c r="CO608" s="70"/>
      <c r="CP608" s="37"/>
      <c r="CQ608" s="35"/>
      <c r="CR608" s="35"/>
      <c r="CS608" s="58"/>
      <c r="CT608" s="39"/>
      <c r="CU608" s="58"/>
      <c r="CV608" s="39"/>
      <c r="CW608" s="70"/>
      <c r="CX608" s="37"/>
      <c r="CY608" s="35"/>
      <c r="CZ608" s="35"/>
      <c r="DA608" s="58"/>
      <c r="DB608" s="39"/>
      <c r="DC608" s="58"/>
      <c r="DD608" s="39"/>
      <c r="DE608" s="70"/>
      <c r="DF608" s="37"/>
      <c r="DG608" s="35"/>
      <c r="DH608" s="35"/>
      <c r="DI608" s="58"/>
      <c r="DJ608" s="39"/>
      <c r="DK608" s="58"/>
      <c r="DL608" s="39"/>
      <c r="DM608" s="70"/>
      <c r="DN608" s="37"/>
      <c r="DO608" s="35"/>
      <c r="DP608" s="35"/>
      <c r="DQ608" s="58"/>
      <c r="DR608" s="39"/>
      <c r="DS608" s="58"/>
      <c r="DT608" s="39"/>
      <c r="DU608" s="70"/>
      <c r="DV608" s="37"/>
      <c r="DW608" s="35"/>
      <c r="DX608" s="35"/>
      <c r="DY608" s="58"/>
      <c r="DZ608" s="39"/>
      <c r="EA608" s="58"/>
      <c r="EB608" s="39"/>
      <c r="EC608" s="70"/>
      <c r="ED608" s="37"/>
      <c r="EE608" s="35"/>
      <c r="EF608" s="35"/>
      <c r="EG608" s="58"/>
      <c r="EH608" s="39"/>
      <c r="EI608" s="58"/>
      <c r="EJ608" s="39"/>
      <c r="EK608" s="70"/>
      <c r="EL608" s="37"/>
      <c r="EM608" s="35"/>
      <c r="EN608" s="35"/>
      <c r="EO608" s="58"/>
      <c r="EP608" s="39"/>
      <c r="EQ608" s="58"/>
      <c r="ER608" s="39"/>
      <c r="ES608" s="70"/>
      <c r="ET608" s="37"/>
      <c r="EU608" s="35"/>
      <c r="EV608" s="35"/>
      <c r="EW608" s="58"/>
      <c r="EX608" s="39"/>
      <c r="EY608" s="58"/>
      <c r="EZ608" s="39"/>
      <c r="FA608" s="70"/>
      <c r="FB608" s="37"/>
      <c r="FC608" s="35"/>
      <c r="FD608" s="35"/>
      <c r="FE608" s="58"/>
      <c r="FF608" s="39"/>
      <c r="FG608" s="58"/>
      <c r="FH608" s="39"/>
      <c r="FI608" s="70"/>
      <c r="FJ608" s="37"/>
      <c r="FK608" s="35"/>
      <c r="FL608" s="35"/>
      <c r="FM608" s="58"/>
      <c r="FN608" s="39"/>
      <c r="FO608" s="58"/>
      <c r="FP608" s="39"/>
      <c r="FQ608" s="70"/>
      <c r="FR608" s="37"/>
      <c r="FS608" s="35"/>
      <c r="FT608" s="35"/>
      <c r="FU608" s="58"/>
      <c r="FV608" s="39"/>
      <c r="FW608" s="58"/>
      <c r="FX608" s="39"/>
      <c r="FY608" s="70"/>
      <c r="FZ608" s="37"/>
      <c r="GA608" s="35"/>
      <c r="GB608" s="35"/>
      <c r="GC608" s="58"/>
      <c r="GD608" s="39"/>
      <c r="GE608" s="58"/>
      <c r="GF608" s="39"/>
      <c r="GG608" s="70"/>
      <c r="GH608" s="37"/>
      <c r="GI608" s="35"/>
      <c r="GJ608" s="35"/>
      <c r="GK608" s="58"/>
      <c r="GL608" s="39"/>
      <c r="GM608" s="58"/>
      <c r="GN608" s="39"/>
      <c r="GO608" s="70"/>
      <c r="GP608" s="37"/>
      <c r="GQ608" s="35"/>
      <c r="GR608" s="35"/>
      <c r="GS608" s="58"/>
      <c r="GT608" s="39"/>
      <c r="GU608" s="58"/>
      <c r="GV608" s="39"/>
      <c r="GW608" s="70"/>
      <c r="GX608" s="37"/>
      <c r="GY608" s="35"/>
      <c r="GZ608" s="35"/>
      <c r="HA608" s="58"/>
      <c r="HB608" s="39"/>
      <c r="HC608" s="58"/>
      <c r="HD608" s="39"/>
      <c r="HE608" s="70"/>
      <c r="HF608" s="37"/>
      <c r="HG608" s="35"/>
      <c r="HH608" s="35"/>
      <c r="HI608" s="58"/>
      <c r="HJ608" s="39"/>
      <c r="HK608" s="58"/>
      <c r="HL608" s="39"/>
      <c r="HM608" s="70"/>
      <c r="HN608" s="37"/>
      <c r="HO608" s="35"/>
      <c r="HP608" s="35"/>
      <c r="HQ608" s="58"/>
      <c r="HR608" s="39"/>
      <c r="HS608" s="58"/>
      <c r="HT608" s="39"/>
      <c r="HU608" s="70"/>
      <c r="HV608" s="37"/>
      <c r="HW608" s="35"/>
      <c r="HX608" s="35"/>
      <c r="HY608" s="58"/>
      <c r="HZ608" s="39"/>
      <c r="IA608" s="58"/>
      <c r="IB608" s="39"/>
      <c r="IC608" s="70"/>
      <c r="ID608" s="37"/>
      <c r="IE608" s="35"/>
      <c r="IF608" s="35"/>
      <c r="IG608" s="58"/>
      <c r="IH608" s="39"/>
      <c r="II608" s="58"/>
    </row>
    <row r="609" s="41" customFormat="true" ht="11.25" hidden="false" customHeight="false" outlineLevel="0" collapsed="false">
      <c r="A609" s="34"/>
      <c r="B609" s="37"/>
      <c r="C609" s="57"/>
      <c r="D609" s="57"/>
      <c r="E609" s="70"/>
      <c r="F609" s="37"/>
      <c r="G609" s="35"/>
      <c r="H609" s="35"/>
      <c r="I609" s="58"/>
      <c r="J609" s="39"/>
      <c r="K609" s="58"/>
      <c r="L609" s="39"/>
      <c r="M609" s="70"/>
      <c r="N609" s="37"/>
      <c r="O609" s="35"/>
      <c r="P609" s="35"/>
      <c r="Q609" s="58"/>
      <c r="R609" s="39"/>
      <c r="S609" s="58"/>
      <c r="T609" s="39"/>
      <c r="U609" s="70"/>
      <c r="V609" s="37"/>
      <c r="W609" s="35"/>
      <c r="X609" s="35"/>
      <c r="Y609" s="58"/>
      <c r="Z609" s="39"/>
      <c r="AA609" s="58"/>
      <c r="AB609" s="39"/>
      <c r="AC609" s="70"/>
      <c r="AD609" s="37"/>
      <c r="AE609" s="35"/>
      <c r="AF609" s="35"/>
      <c r="AG609" s="58"/>
      <c r="AH609" s="39"/>
      <c r="AI609" s="58"/>
      <c r="AJ609" s="39"/>
      <c r="AK609" s="70"/>
      <c r="AL609" s="37"/>
      <c r="AM609" s="35"/>
      <c r="AN609" s="35"/>
      <c r="AO609" s="58"/>
      <c r="AP609" s="39"/>
      <c r="AQ609" s="58"/>
      <c r="AR609" s="39"/>
      <c r="AS609" s="70"/>
      <c r="AT609" s="37"/>
      <c r="AU609" s="35"/>
      <c r="AV609" s="35"/>
      <c r="AW609" s="58"/>
      <c r="AX609" s="39"/>
      <c r="AY609" s="58"/>
      <c r="AZ609" s="39"/>
      <c r="BA609" s="70"/>
      <c r="BB609" s="37"/>
      <c r="BC609" s="35"/>
      <c r="BD609" s="35"/>
      <c r="BE609" s="58"/>
      <c r="BF609" s="39"/>
      <c r="BG609" s="58"/>
      <c r="BH609" s="39"/>
      <c r="BI609" s="70"/>
      <c r="BJ609" s="37"/>
      <c r="BK609" s="35"/>
      <c r="BL609" s="35"/>
      <c r="BM609" s="58"/>
      <c r="BN609" s="39"/>
      <c r="BO609" s="58"/>
      <c r="BP609" s="39"/>
      <c r="BQ609" s="70"/>
      <c r="BR609" s="37"/>
      <c r="BS609" s="35"/>
      <c r="BT609" s="35"/>
      <c r="BU609" s="58"/>
      <c r="BV609" s="39"/>
      <c r="BW609" s="58"/>
      <c r="BX609" s="39"/>
      <c r="BY609" s="70"/>
      <c r="BZ609" s="37"/>
      <c r="CA609" s="35"/>
      <c r="CB609" s="35"/>
      <c r="CC609" s="58"/>
      <c r="CD609" s="39"/>
      <c r="CE609" s="58"/>
      <c r="CF609" s="39"/>
      <c r="CG609" s="70"/>
      <c r="CH609" s="37"/>
      <c r="CI609" s="35"/>
      <c r="CJ609" s="35"/>
      <c r="CK609" s="58"/>
      <c r="CL609" s="39"/>
      <c r="CM609" s="58"/>
      <c r="CN609" s="39"/>
      <c r="CO609" s="70"/>
      <c r="CP609" s="37"/>
      <c r="CQ609" s="35"/>
      <c r="CR609" s="35"/>
      <c r="CS609" s="58"/>
      <c r="CT609" s="39"/>
      <c r="CU609" s="58"/>
      <c r="CV609" s="39"/>
      <c r="CW609" s="70"/>
      <c r="CX609" s="37"/>
      <c r="CY609" s="35"/>
      <c r="CZ609" s="35"/>
      <c r="DA609" s="58"/>
      <c r="DB609" s="39"/>
      <c r="DC609" s="58"/>
      <c r="DD609" s="39"/>
      <c r="DE609" s="70"/>
      <c r="DF609" s="37"/>
      <c r="DG609" s="35"/>
      <c r="DH609" s="35"/>
      <c r="DI609" s="58"/>
      <c r="DJ609" s="39"/>
      <c r="DK609" s="58"/>
      <c r="DL609" s="39"/>
      <c r="DM609" s="70"/>
      <c r="DN609" s="37"/>
      <c r="DO609" s="35"/>
      <c r="DP609" s="35"/>
      <c r="DQ609" s="58"/>
      <c r="DR609" s="39"/>
      <c r="DS609" s="58"/>
      <c r="DT609" s="39"/>
      <c r="DU609" s="70"/>
      <c r="DV609" s="37"/>
      <c r="DW609" s="35"/>
      <c r="DX609" s="35"/>
      <c r="DY609" s="58"/>
      <c r="DZ609" s="39"/>
      <c r="EA609" s="58"/>
      <c r="EB609" s="39"/>
      <c r="EC609" s="70"/>
      <c r="ED609" s="37"/>
      <c r="EE609" s="35"/>
      <c r="EF609" s="35"/>
      <c r="EG609" s="58"/>
      <c r="EH609" s="39"/>
      <c r="EI609" s="58"/>
      <c r="EJ609" s="39"/>
      <c r="EK609" s="70"/>
      <c r="EL609" s="37"/>
      <c r="EM609" s="35"/>
      <c r="EN609" s="35"/>
      <c r="EO609" s="58"/>
      <c r="EP609" s="39"/>
      <c r="EQ609" s="58"/>
      <c r="ER609" s="39"/>
      <c r="ES609" s="70"/>
      <c r="ET609" s="37"/>
      <c r="EU609" s="35"/>
      <c r="EV609" s="35"/>
      <c r="EW609" s="58"/>
      <c r="EX609" s="39"/>
      <c r="EY609" s="58"/>
      <c r="EZ609" s="39"/>
      <c r="FA609" s="70"/>
      <c r="FB609" s="37"/>
      <c r="FC609" s="35"/>
      <c r="FD609" s="35"/>
      <c r="FE609" s="58"/>
      <c r="FF609" s="39"/>
      <c r="FG609" s="58"/>
      <c r="FH609" s="39"/>
      <c r="FI609" s="70"/>
      <c r="FJ609" s="37"/>
      <c r="FK609" s="35"/>
      <c r="FL609" s="35"/>
      <c r="FM609" s="58"/>
      <c r="FN609" s="39"/>
      <c r="FO609" s="58"/>
      <c r="FP609" s="39"/>
      <c r="FQ609" s="70"/>
      <c r="FR609" s="37"/>
      <c r="FS609" s="35"/>
      <c r="FT609" s="35"/>
      <c r="FU609" s="58"/>
      <c r="FV609" s="39"/>
      <c r="FW609" s="58"/>
      <c r="FX609" s="39"/>
      <c r="FY609" s="70"/>
      <c r="FZ609" s="37"/>
      <c r="GA609" s="35"/>
      <c r="GB609" s="35"/>
      <c r="GC609" s="58"/>
      <c r="GD609" s="39"/>
      <c r="GE609" s="58"/>
      <c r="GF609" s="39"/>
      <c r="GG609" s="70"/>
      <c r="GH609" s="37"/>
      <c r="GI609" s="35"/>
      <c r="GJ609" s="35"/>
      <c r="GK609" s="58"/>
      <c r="GL609" s="39"/>
      <c r="GM609" s="58"/>
      <c r="GN609" s="39"/>
      <c r="GO609" s="70"/>
      <c r="GP609" s="37"/>
      <c r="GQ609" s="35"/>
      <c r="GR609" s="35"/>
      <c r="GS609" s="58"/>
      <c r="GT609" s="39"/>
      <c r="GU609" s="58"/>
      <c r="GV609" s="39"/>
      <c r="GW609" s="70"/>
      <c r="GX609" s="37"/>
      <c r="GY609" s="35"/>
      <c r="GZ609" s="35"/>
      <c r="HA609" s="58"/>
      <c r="HB609" s="39"/>
      <c r="HC609" s="58"/>
      <c r="HD609" s="39"/>
      <c r="HE609" s="70"/>
      <c r="HF609" s="37"/>
      <c r="HG609" s="35"/>
      <c r="HH609" s="35"/>
      <c r="HI609" s="58"/>
      <c r="HJ609" s="39"/>
      <c r="HK609" s="58"/>
      <c r="HL609" s="39"/>
      <c r="HM609" s="70"/>
      <c r="HN609" s="37"/>
      <c r="HO609" s="35"/>
      <c r="HP609" s="35"/>
      <c r="HQ609" s="58"/>
      <c r="HR609" s="39"/>
      <c r="HS609" s="58"/>
      <c r="HT609" s="39"/>
      <c r="HU609" s="70"/>
      <c r="HV609" s="37"/>
      <c r="HW609" s="35"/>
      <c r="HX609" s="35"/>
      <c r="HY609" s="58"/>
      <c r="HZ609" s="39"/>
      <c r="IA609" s="58"/>
      <c r="IB609" s="39"/>
      <c r="IC609" s="70"/>
      <c r="ID609" s="37"/>
      <c r="IE609" s="35"/>
      <c r="IF609" s="35"/>
      <c r="IG609" s="58"/>
      <c r="IH609" s="39"/>
      <c r="II609" s="58"/>
    </row>
    <row r="610" s="41" customFormat="true" ht="11.25" hidden="false" customHeight="false" outlineLevel="0" collapsed="false">
      <c r="A610" s="34"/>
      <c r="B610" s="37"/>
      <c r="C610" s="57"/>
      <c r="D610" s="57"/>
      <c r="E610" s="70"/>
      <c r="F610" s="37"/>
      <c r="G610" s="35"/>
      <c r="H610" s="35"/>
      <c r="I610" s="58"/>
      <c r="J610" s="39"/>
      <c r="K610" s="58"/>
      <c r="L610" s="39"/>
      <c r="M610" s="70"/>
      <c r="N610" s="37"/>
      <c r="O610" s="35"/>
      <c r="P610" s="35"/>
      <c r="Q610" s="58"/>
      <c r="R610" s="39"/>
      <c r="S610" s="58"/>
      <c r="T610" s="39"/>
      <c r="U610" s="70"/>
      <c r="V610" s="37"/>
      <c r="W610" s="35"/>
      <c r="X610" s="35"/>
      <c r="Y610" s="58"/>
      <c r="Z610" s="39"/>
      <c r="AA610" s="58"/>
      <c r="AB610" s="39"/>
      <c r="AC610" s="70"/>
      <c r="AD610" s="37"/>
      <c r="AE610" s="35"/>
      <c r="AF610" s="35"/>
      <c r="AG610" s="58"/>
      <c r="AH610" s="39"/>
      <c r="AI610" s="58"/>
      <c r="AJ610" s="39"/>
      <c r="AK610" s="70"/>
      <c r="AL610" s="37"/>
      <c r="AM610" s="35"/>
      <c r="AN610" s="35"/>
      <c r="AO610" s="58"/>
      <c r="AP610" s="39"/>
      <c r="AQ610" s="58"/>
      <c r="AR610" s="39"/>
      <c r="AS610" s="70"/>
      <c r="AT610" s="37"/>
      <c r="AU610" s="35"/>
      <c r="AV610" s="35"/>
      <c r="AW610" s="58"/>
      <c r="AX610" s="39"/>
      <c r="AY610" s="58"/>
      <c r="AZ610" s="39"/>
      <c r="BA610" s="70"/>
      <c r="BB610" s="37"/>
      <c r="BC610" s="35"/>
      <c r="BD610" s="35"/>
      <c r="BE610" s="58"/>
      <c r="BF610" s="39"/>
      <c r="BG610" s="58"/>
      <c r="BH610" s="39"/>
      <c r="BI610" s="70"/>
      <c r="BJ610" s="37"/>
      <c r="BK610" s="35"/>
      <c r="BL610" s="35"/>
      <c r="BM610" s="58"/>
      <c r="BN610" s="39"/>
      <c r="BO610" s="58"/>
      <c r="BP610" s="39"/>
      <c r="BQ610" s="70"/>
      <c r="BR610" s="37"/>
      <c r="BS610" s="35"/>
      <c r="BT610" s="35"/>
      <c r="BU610" s="58"/>
      <c r="BV610" s="39"/>
      <c r="BW610" s="58"/>
      <c r="BX610" s="39"/>
      <c r="BY610" s="70"/>
      <c r="BZ610" s="37"/>
      <c r="CA610" s="35"/>
      <c r="CB610" s="35"/>
      <c r="CC610" s="58"/>
      <c r="CD610" s="39"/>
      <c r="CE610" s="58"/>
      <c r="CF610" s="39"/>
      <c r="CG610" s="70"/>
      <c r="CH610" s="37"/>
      <c r="CI610" s="35"/>
      <c r="CJ610" s="35"/>
      <c r="CK610" s="58"/>
      <c r="CL610" s="39"/>
      <c r="CM610" s="58"/>
      <c r="CN610" s="39"/>
      <c r="CO610" s="70"/>
      <c r="CP610" s="37"/>
      <c r="CQ610" s="35"/>
      <c r="CR610" s="35"/>
      <c r="CS610" s="58"/>
      <c r="CT610" s="39"/>
      <c r="CU610" s="58"/>
      <c r="CV610" s="39"/>
      <c r="CW610" s="70"/>
      <c r="CX610" s="37"/>
      <c r="CY610" s="35"/>
      <c r="CZ610" s="35"/>
      <c r="DA610" s="58"/>
      <c r="DB610" s="39"/>
      <c r="DC610" s="58"/>
      <c r="DD610" s="39"/>
      <c r="DE610" s="70"/>
      <c r="DF610" s="37"/>
      <c r="DG610" s="35"/>
      <c r="DH610" s="35"/>
      <c r="DI610" s="58"/>
      <c r="DJ610" s="39"/>
      <c r="DK610" s="58"/>
      <c r="DL610" s="39"/>
      <c r="DM610" s="70"/>
      <c r="DN610" s="37"/>
      <c r="DO610" s="35"/>
      <c r="DP610" s="35"/>
      <c r="DQ610" s="58"/>
      <c r="DR610" s="39"/>
      <c r="DS610" s="58"/>
      <c r="DT610" s="39"/>
      <c r="DU610" s="70"/>
      <c r="DV610" s="37"/>
      <c r="DW610" s="35"/>
      <c r="DX610" s="35"/>
      <c r="DY610" s="58"/>
      <c r="DZ610" s="39"/>
      <c r="EA610" s="58"/>
      <c r="EB610" s="39"/>
      <c r="EC610" s="70"/>
      <c r="ED610" s="37"/>
      <c r="EE610" s="35"/>
      <c r="EF610" s="35"/>
      <c r="EG610" s="58"/>
      <c r="EH610" s="39"/>
      <c r="EI610" s="58"/>
      <c r="EJ610" s="39"/>
      <c r="EK610" s="70"/>
      <c r="EL610" s="37"/>
      <c r="EM610" s="35"/>
      <c r="EN610" s="35"/>
      <c r="EO610" s="58"/>
      <c r="EP610" s="39"/>
      <c r="EQ610" s="58"/>
      <c r="ER610" s="39"/>
      <c r="ES610" s="70"/>
      <c r="ET610" s="37"/>
      <c r="EU610" s="35"/>
      <c r="EV610" s="35"/>
      <c r="EW610" s="58"/>
      <c r="EX610" s="39"/>
      <c r="EY610" s="58"/>
      <c r="EZ610" s="39"/>
      <c r="FA610" s="70"/>
      <c r="FB610" s="37"/>
      <c r="FC610" s="35"/>
      <c r="FD610" s="35"/>
      <c r="FE610" s="58"/>
      <c r="FF610" s="39"/>
      <c r="FG610" s="58"/>
      <c r="FH610" s="39"/>
      <c r="FI610" s="70"/>
      <c r="FJ610" s="37"/>
      <c r="FK610" s="35"/>
      <c r="FL610" s="35"/>
      <c r="FM610" s="58"/>
      <c r="FN610" s="39"/>
      <c r="FO610" s="58"/>
      <c r="FP610" s="39"/>
      <c r="FQ610" s="70"/>
      <c r="FR610" s="37"/>
      <c r="FS610" s="35"/>
      <c r="FT610" s="35"/>
      <c r="FU610" s="58"/>
      <c r="FV610" s="39"/>
      <c r="FW610" s="58"/>
      <c r="FX610" s="39"/>
      <c r="FY610" s="70"/>
      <c r="FZ610" s="37"/>
      <c r="GA610" s="35"/>
      <c r="GB610" s="35"/>
      <c r="GC610" s="58"/>
      <c r="GD610" s="39"/>
      <c r="GE610" s="58"/>
      <c r="GF610" s="39"/>
      <c r="GG610" s="70"/>
      <c r="GH610" s="37"/>
      <c r="GI610" s="35"/>
      <c r="GJ610" s="35"/>
      <c r="GK610" s="58"/>
      <c r="GL610" s="39"/>
      <c r="GM610" s="58"/>
      <c r="GN610" s="39"/>
      <c r="GO610" s="70"/>
      <c r="GP610" s="37"/>
      <c r="GQ610" s="35"/>
      <c r="GR610" s="35"/>
      <c r="GS610" s="58"/>
      <c r="GT610" s="39"/>
      <c r="GU610" s="58"/>
      <c r="GV610" s="39"/>
      <c r="GW610" s="70"/>
      <c r="GX610" s="37"/>
      <c r="GY610" s="35"/>
      <c r="GZ610" s="35"/>
      <c r="HA610" s="58"/>
      <c r="HB610" s="39"/>
      <c r="HC610" s="58"/>
      <c r="HD610" s="39"/>
      <c r="HE610" s="70"/>
      <c r="HF610" s="37"/>
      <c r="HG610" s="35"/>
      <c r="HH610" s="35"/>
      <c r="HI610" s="58"/>
      <c r="HJ610" s="39"/>
      <c r="HK610" s="58"/>
      <c r="HL610" s="39"/>
      <c r="HM610" s="70"/>
      <c r="HN610" s="37"/>
      <c r="HO610" s="35"/>
      <c r="HP610" s="35"/>
      <c r="HQ610" s="58"/>
      <c r="HR610" s="39"/>
      <c r="HS610" s="58"/>
      <c r="HT610" s="39"/>
      <c r="HU610" s="70"/>
      <c r="HV610" s="37"/>
      <c r="HW610" s="35"/>
      <c r="HX610" s="35"/>
      <c r="HY610" s="58"/>
      <c r="HZ610" s="39"/>
      <c r="IA610" s="58"/>
      <c r="IB610" s="39"/>
      <c r="IC610" s="70"/>
      <c r="ID610" s="37"/>
      <c r="IE610" s="35"/>
      <c r="IF610" s="35"/>
      <c r="IG610" s="58"/>
      <c r="IH610" s="39"/>
      <c r="II610" s="58"/>
    </row>
    <row r="611" s="41" customFormat="true" ht="11.25" hidden="false" customHeight="false" outlineLevel="0" collapsed="false">
      <c r="A611" s="34"/>
      <c r="B611" s="37"/>
      <c r="C611" s="57"/>
      <c r="D611" s="57"/>
      <c r="E611" s="70"/>
      <c r="F611" s="37"/>
      <c r="G611" s="35"/>
      <c r="H611" s="35"/>
      <c r="I611" s="58"/>
      <c r="J611" s="39"/>
      <c r="K611" s="58"/>
      <c r="L611" s="39"/>
      <c r="M611" s="70"/>
      <c r="N611" s="37"/>
      <c r="O611" s="35"/>
      <c r="P611" s="35"/>
      <c r="Q611" s="58"/>
      <c r="R611" s="39"/>
      <c r="S611" s="58"/>
      <c r="T611" s="39"/>
      <c r="U611" s="70"/>
      <c r="V611" s="37"/>
      <c r="W611" s="35"/>
      <c r="X611" s="35"/>
      <c r="Y611" s="58"/>
      <c r="Z611" s="39"/>
      <c r="AA611" s="58"/>
      <c r="AB611" s="39"/>
      <c r="AC611" s="70"/>
      <c r="AD611" s="37"/>
      <c r="AE611" s="35"/>
      <c r="AF611" s="35"/>
      <c r="AG611" s="58"/>
      <c r="AH611" s="39"/>
      <c r="AI611" s="58"/>
      <c r="AJ611" s="39"/>
      <c r="AK611" s="70"/>
      <c r="AL611" s="37"/>
      <c r="AM611" s="35"/>
      <c r="AN611" s="35"/>
      <c r="AO611" s="58"/>
      <c r="AP611" s="39"/>
      <c r="AQ611" s="58"/>
      <c r="AR611" s="39"/>
      <c r="AS611" s="70"/>
      <c r="AT611" s="37"/>
      <c r="AU611" s="35"/>
      <c r="AV611" s="35"/>
      <c r="AW611" s="58"/>
      <c r="AX611" s="39"/>
      <c r="AY611" s="58"/>
      <c r="AZ611" s="39"/>
      <c r="BA611" s="70"/>
      <c r="BB611" s="37"/>
      <c r="BC611" s="35"/>
      <c r="BD611" s="35"/>
      <c r="BE611" s="58"/>
      <c r="BF611" s="39"/>
      <c r="BG611" s="58"/>
      <c r="BH611" s="39"/>
      <c r="BI611" s="70"/>
      <c r="BJ611" s="37"/>
      <c r="BK611" s="35"/>
      <c r="BL611" s="35"/>
      <c r="BM611" s="58"/>
      <c r="BN611" s="39"/>
      <c r="BO611" s="58"/>
      <c r="BP611" s="39"/>
      <c r="BQ611" s="70"/>
      <c r="BR611" s="37"/>
      <c r="BS611" s="35"/>
      <c r="BT611" s="35"/>
      <c r="BU611" s="58"/>
      <c r="BV611" s="39"/>
      <c r="BW611" s="58"/>
      <c r="BX611" s="39"/>
      <c r="BY611" s="70"/>
      <c r="BZ611" s="37"/>
      <c r="CA611" s="35"/>
      <c r="CB611" s="35"/>
      <c r="CC611" s="58"/>
      <c r="CD611" s="39"/>
      <c r="CE611" s="58"/>
      <c r="CF611" s="39"/>
      <c r="CG611" s="70"/>
      <c r="CH611" s="37"/>
      <c r="CI611" s="35"/>
      <c r="CJ611" s="35"/>
      <c r="CK611" s="58"/>
      <c r="CL611" s="39"/>
      <c r="CM611" s="58"/>
      <c r="CN611" s="39"/>
      <c r="CO611" s="70"/>
      <c r="CP611" s="37"/>
      <c r="CQ611" s="35"/>
      <c r="CR611" s="35"/>
      <c r="CS611" s="58"/>
      <c r="CT611" s="39"/>
      <c r="CU611" s="58"/>
      <c r="CV611" s="39"/>
      <c r="CW611" s="70"/>
      <c r="CX611" s="37"/>
      <c r="CY611" s="35"/>
      <c r="CZ611" s="35"/>
      <c r="DA611" s="58"/>
      <c r="DB611" s="39"/>
      <c r="DC611" s="58"/>
      <c r="DD611" s="39"/>
      <c r="DE611" s="70"/>
      <c r="DF611" s="37"/>
      <c r="DG611" s="35"/>
      <c r="DH611" s="35"/>
      <c r="DI611" s="58"/>
      <c r="DJ611" s="39"/>
      <c r="DK611" s="58"/>
      <c r="DL611" s="39"/>
      <c r="DM611" s="70"/>
      <c r="DN611" s="37"/>
      <c r="DO611" s="35"/>
      <c r="DP611" s="35"/>
      <c r="DQ611" s="58"/>
      <c r="DR611" s="39"/>
      <c r="DS611" s="58"/>
      <c r="DT611" s="39"/>
      <c r="DU611" s="70"/>
      <c r="DV611" s="37"/>
      <c r="DW611" s="35"/>
      <c r="DX611" s="35"/>
      <c r="DY611" s="58"/>
      <c r="DZ611" s="39"/>
      <c r="EA611" s="58"/>
      <c r="EB611" s="39"/>
      <c r="EC611" s="70"/>
      <c r="ED611" s="37"/>
      <c r="EE611" s="35"/>
      <c r="EF611" s="35"/>
      <c r="EG611" s="58"/>
      <c r="EH611" s="39"/>
      <c r="EI611" s="58"/>
      <c r="EJ611" s="39"/>
      <c r="EK611" s="70"/>
      <c r="EL611" s="37"/>
      <c r="EM611" s="35"/>
      <c r="EN611" s="35"/>
      <c r="EO611" s="58"/>
      <c r="EP611" s="39"/>
      <c r="EQ611" s="58"/>
      <c r="ER611" s="39"/>
      <c r="ES611" s="70"/>
      <c r="ET611" s="37"/>
      <c r="EU611" s="35"/>
      <c r="EV611" s="35"/>
      <c r="EW611" s="58"/>
      <c r="EX611" s="39"/>
      <c r="EY611" s="58"/>
      <c r="EZ611" s="39"/>
      <c r="FA611" s="70"/>
      <c r="FB611" s="37"/>
      <c r="FC611" s="35"/>
      <c r="FD611" s="35"/>
      <c r="FE611" s="58"/>
      <c r="FF611" s="39"/>
      <c r="FG611" s="58"/>
      <c r="FH611" s="39"/>
      <c r="FI611" s="70"/>
      <c r="FJ611" s="37"/>
      <c r="FK611" s="35"/>
      <c r="FL611" s="35"/>
      <c r="FM611" s="58"/>
      <c r="FN611" s="39"/>
      <c r="FO611" s="58"/>
      <c r="FP611" s="39"/>
      <c r="FQ611" s="70"/>
      <c r="FR611" s="37"/>
      <c r="FS611" s="35"/>
      <c r="FT611" s="35"/>
      <c r="FU611" s="58"/>
      <c r="FV611" s="39"/>
      <c r="FW611" s="58"/>
      <c r="FX611" s="39"/>
      <c r="FY611" s="70"/>
      <c r="FZ611" s="37"/>
      <c r="GA611" s="35"/>
      <c r="GB611" s="35"/>
      <c r="GC611" s="58"/>
      <c r="GD611" s="39"/>
      <c r="GE611" s="58"/>
      <c r="GF611" s="39"/>
      <c r="GG611" s="70"/>
      <c r="GH611" s="37"/>
      <c r="GI611" s="35"/>
      <c r="GJ611" s="35"/>
      <c r="GK611" s="58"/>
      <c r="GL611" s="39"/>
      <c r="GM611" s="58"/>
      <c r="GN611" s="39"/>
      <c r="GO611" s="70"/>
      <c r="GP611" s="37"/>
      <c r="GQ611" s="35"/>
      <c r="GR611" s="35"/>
      <c r="GS611" s="58"/>
      <c r="GT611" s="39"/>
      <c r="GU611" s="58"/>
      <c r="GV611" s="39"/>
      <c r="GW611" s="70"/>
      <c r="GX611" s="37"/>
      <c r="GY611" s="35"/>
      <c r="GZ611" s="35"/>
      <c r="HA611" s="58"/>
      <c r="HB611" s="39"/>
      <c r="HC611" s="58"/>
      <c r="HD611" s="39"/>
      <c r="HE611" s="70"/>
      <c r="HF611" s="37"/>
      <c r="HG611" s="35"/>
      <c r="HH611" s="35"/>
      <c r="HI611" s="58"/>
      <c r="HJ611" s="39"/>
      <c r="HK611" s="58"/>
      <c r="HL611" s="39"/>
      <c r="HM611" s="70"/>
      <c r="HN611" s="37"/>
      <c r="HO611" s="35"/>
      <c r="HP611" s="35"/>
      <c r="HQ611" s="58"/>
      <c r="HR611" s="39"/>
      <c r="HS611" s="58"/>
      <c r="HT611" s="39"/>
      <c r="HU611" s="70"/>
      <c r="HV611" s="37"/>
      <c r="HW611" s="35"/>
      <c r="HX611" s="35"/>
      <c r="HY611" s="58"/>
      <c r="HZ611" s="39"/>
      <c r="IA611" s="58"/>
      <c r="IB611" s="39"/>
      <c r="IC611" s="70"/>
      <c r="ID611" s="37"/>
      <c r="IE611" s="35"/>
      <c r="IF611" s="35"/>
      <c r="IG611" s="58"/>
      <c r="IH611" s="39"/>
      <c r="II611" s="58"/>
    </row>
    <row r="612" s="41" customFormat="true" ht="11.25" hidden="false" customHeight="false" outlineLevel="0" collapsed="false">
      <c r="A612" s="34"/>
      <c r="B612" s="94"/>
      <c r="C612" s="57"/>
      <c r="D612" s="57"/>
      <c r="E612" s="40"/>
      <c r="G612" s="58"/>
      <c r="H612" s="58" t="n">
        <v>1.07</v>
      </c>
    </row>
    <row r="613" s="41" customFormat="true" ht="11.25" hidden="false" customHeight="false" outlineLevel="0" collapsed="false">
      <c r="A613" s="34"/>
      <c r="B613" s="37"/>
      <c r="C613" s="57"/>
      <c r="D613" s="57"/>
      <c r="E613" s="40"/>
      <c r="G613" s="58"/>
      <c r="H613" s="58"/>
    </row>
    <row r="614" s="41" customFormat="true" ht="11.25" hidden="false" customHeight="false" outlineLevel="0" collapsed="false">
      <c r="A614" s="34"/>
      <c r="B614" s="37"/>
      <c r="C614" s="57"/>
      <c r="D614" s="57"/>
      <c r="E614" s="40"/>
      <c r="G614" s="58" t="n">
        <v>109000</v>
      </c>
      <c r="H614" s="58" t="n">
        <v>1.07</v>
      </c>
    </row>
    <row r="615" s="41" customFormat="true" ht="11.25" hidden="false" customHeight="false" outlineLevel="0" collapsed="false">
      <c r="A615" s="34"/>
      <c r="B615" s="37"/>
      <c r="C615" s="57"/>
      <c r="D615" s="57"/>
      <c r="E615" s="40"/>
      <c r="G615" s="58"/>
      <c r="H615" s="58"/>
    </row>
    <row r="616" s="41" customFormat="true" ht="11.25" hidden="false" customHeight="false" outlineLevel="0" collapsed="false">
      <c r="A616" s="34"/>
      <c r="B616" s="37"/>
      <c r="C616" s="57"/>
      <c r="D616" s="57"/>
      <c r="E616" s="40"/>
      <c r="G616" s="58"/>
      <c r="H616" s="58"/>
    </row>
    <row r="617" s="41" customFormat="true" ht="11.25" hidden="false" customHeight="false" outlineLevel="0" collapsed="false">
      <c r="A617" s="34"/>
      <c r="B617" s="37"/>
      <c r="C617" s="57"/>
      <c r="D617" s="57"/>
      <c r="E617" s="40"/>
      <c r="G617" s="58"/>
      <c r="H617" s="58"/>
    </row>
    <row r="618" s="41" customFormat="true" ht="11.25" hidden="false" customHeight="false" outlineLevel="0" collapsed="false">
      <c r="A618" s="34"/>
      <c r="B618" s="37"/>
      <c r="C618" s="57"/>
      <c r="D618" s="57"/>
      <c r="E618" s="40"/>
      <c r="G618" s="58"/>
      <c r="H618" s="58"/>
    </row>
    <row r="619" s="41" customFormat="true" ht="11.25" hidden="false" customHeight="false" outlineLevel="0" collapsed="false">
      <c r="A619" s="34"/>
      <c r="B619" s="37"/>
      <c r="C619" s="57"/>
      <c r="D619" s="57"/>
      <c r="E619" s="40"/>
      <c r="G619" s="58" t="n">
        <v>350000</v>
      </c>
      <c r="H619" s="58" t="n">
        <v>1.07</v>
      </c>
    </row>
    <row r="620" s="41" customFormat="true" ht="11.25" hidden="false" customHeight="false" outlineLevel="0" collapsed="false">
      <c r="A620" s="34"/>
      <c r="B620" s="37"/>
      <c r="C620" s="57"/>
      <c r="D620" s="57"/>
      <c r="E620" s="40"/>
      <c r="G620" s="58"/>
      <c r="H620" s="58"/>
    </row>
    <row r="621" s="41" customFormat="true" ht="11.25" hidden="false" customHeight="false" outlineLevel="0" collapsed="false">
      <c r="A621" s="34"/>
      <c r="B621" s="37"/>
      <c r="C621" s="57"/>
      <c r="D621" s="57"/>
      <c r="E621" s="40"/>
      <c r="G621" s="58"/>
      <c r="H621" s="58"/>
    </row>
    <row r="622" s="41" customFormat="true" ht="11.25" hidden="false" customHeight="false" outlineLevel="0" collapsed="false">
      <c r="A622" s="34"/>
      <c r="B622" s="37"/>
      <c r="C622" s="57"/>
      <c r="D622" s="57"/>
      <c r="E622" s="40"/>
      <c r="G622" s="58"/>
      <c r="H622" s="58"/>
    </row>
    <row r="623" s="41" customFormat="true" ht="11.25" hidden="false" customHeight="false" outlineLevel="0" collapsed="false">
      <c r="A623" s="34"/>
      <c r="B623" s="37"/>
      <c r="C623" s="57"/>
      <c r="D623" s="57"/>
      <c r="E623" s="40"/>
      <c r="G623" s="58"/>
      <c r="H623" s="58"/>
    </row>
    <row r="624" s="41" customFormat="true" ht="11.25" hidden="false" customHeight="false" outlineLevel="0" collapsed="false">
      <c r="A624" s="34"/>
      <c r="B624" s="37"/>
      <c r="C624" s="57"/>
      <c r="D624" s="57"/>
      <c r="E624" s="40"/>
      <c r="G624" s="58"/>
      <c r="H624" s="58"/>
    </row>
    <row r="625" s="41" customFormat="true" ht="11.25" hidden="false" customHeight="false" outlineLevel="0" collapsed="false">
      <c r="A625" s="34"/>
      <c r="B625" s="37"/>
      <c r="C625" s="57"/>
      <c r="D625" s="57"/>
      <c r="E625" s="40"/>
      <c r="G625" s="58"/>
      <c r="H625" s="58"/>
    </row>
    <row r="626" s="41" customFormat="true" ht="11.25" hidden="false" customHeight="false" outlineLevel="0" collapsed="false">
      <c r="A626" s="34"/>
      <c r="B626" s="37"/>
      <c r="C626" s="57"/>
      <c r="D626" s="57"/>
      <c r="E626" s="40"/>
      <c r="G626" s="58"/>
      <c r="H626" s="58"/>
    </row>
    <row r="627" s="41" customFormat="true" ht="11.25" hidden="false" customHeight="false" outlineLevel="0" collapsed="false">
      <c r="A627" s="34"/>
      <c r="B627" s="37"/>
      <c r="C627" s="57"/>
      <c r="D627" s="57"/>
      <c r="E627" s="40"/>
      <c r="G627" s="58"/>
      <c r="H627" s="58"/>
    </row>
    <row r="628" s="41" customFormat="true" ht="11.25" hidden="false" customHeight="false" outlineLevel="0" collapsed="false">
      <c r="A628" s="34"/>
      <c r="B628" s="37"/>
      <c r="C628" s="57"/>
      <c r="D628" s="57"/>
      <c r="E628" s="40"/>
      <c r="G628" s="58"/>
      <c r="H628" s="58"/>
    </row>
    <row r="629" s="41" customFormat="true" ht="11.25" hidden="false" customHeight="false" outlineLevel="0" collapsed="false">
      <c r="A629" s="34"/>
      <c r="B629" s="37"/>
      <c r="C629" s="57"/>
      <c r="D629" s="57"/>
      <c r="E629" s="40"/>
      <c r="G629" s="58"/>
      <c r="H629" s="58"/>
    </row>
    <row r="630" s="41" customFormat="true" ht="11.25" hidden="false" customHeight="false" outlineLevel="0" collapsed="false">
      <c r="A630" s="34"/>
      <c r="B630" s="37"/>
      <c r="C630" s="57"/>
      <c r="D630" s="57"/>
      <c r="E630" s="40"/>
      <c r="G630" s="58"/>
      <c r="H630" s="58"/>
    </row>
    <row r="631" s="41" customFormat="true" ht="11.25" hidden="false" customHeight="false" outlineLevel="0" collapsed="false">
      <c r="A631" s="34"/>
      <c r="B631" s="37"/>
      <c r="C631" s="57"/>
      <c r="D631" s="57"/>
      <c r="E631" s="40"/>
      <c r="G631" s="58"/>
      <c r="H631" s="58"/>
    </row>
    <row r="632" s="41" customFormat="true" ht="11.25" hidden="false" customHeight="false" outlineLevel="0" collapsed="false">
      <c r="A632" s="34"/>
      <c r="B632" s="37"/>
      <c r="C632" s="57"/>
      <c r="D632" s="57"/>
      <c r="E632" s="40"/>
      <c r="G632" s="58"/>
      <c r="H632" s="58"/>
    </row>
    <row r="633" s="41" customFormat="true" ht="11.25" hidden="false" customHeight="false" outlineLevel="0" collapsed="false">
      <c r="A633" s="34"/>
      <c r="B633" s="37"/>
      <c r="C633" s="39"/>
      <c r="D633" s="57"/>
      <c r="E633" s="40"/>
      <c r="G633" s="58"/>
      <c r="H633" s="58"/>
    </row>
    <row r="634" s="41" customFormat="true" ht="11.25" hidden="false" customHeight="false" outlineLevel="0" collapsed="false">
      <c r="A634" s="34"/>
      <c r="B634" s="37"/>
      <c r="C634" s="39"/>
      <c r="D634" s="57"/>
      <c r="E634" s="40"/>
      <c r="G634" s="58"/>
      <c r="H634" s="58"/>
    </row>
    <row r="635" s="41" customFormat="true" ht="11.25" hidden="false" customHeight="false" outlineLevel="0" collapsed="false">
      <c r="A635" s="34"/>
      <c r="B635" s="37"/>
      <c r="C635" s="39"/>
      <c r="D635" s="57"/>
      <c r="E635" s="40"/>
      <c r="G635" s="58" t="n">
        <v>140000</v>
      </c>
      <c r="H635" s="58" t="n">
        <v>1.07</v>
      </c>
    </row>
    <row r="636" s="41" customFormat="true" ht="11.25" hidden="false" customHeight="false" outlineLevel="0" collapsed="false">
      <c r="A636" s="34"/>
      <c r="B636" s="37"/>
      <c r="C636" s="39"/>
      <c r="D636" s="57"/>
      <c r="E636" s="40"/>
      <c r="G636" s="58"/>
      <c r="H636" s="58"/>
    </row>
    <row r="637" s="41" customFormat="true" ht="11.25" hidden="false" customHeight="false" outlineLevel="0" collapsed="false">
      <c r="A637" s="34"/>
      <c r="B637" s="37"/>
      <c r="C637" s="39"/>
      <c r="D637" s="57"/>
      <c r="E637" s="40"/>
      <c r="G637" s="58"/>
      <c r="H637" s="58"/>
    </row>
    <row r="638" s="41" customFormat="true" ht="11.25" hidden="false" customHeight="false" outlineLevel="0" collapsed="false">
      <c r="A638" s="34"/>
      <c r="B638" s="37"/>
      <c r="C638" s="39"/>
      <c r="D638" s="57"/>
      <c r="E638" s="40"/>
      <c r="G638" s="58"/>
      <c r="H638" s="58"/>
    </row>
    <row r="639" s="41" customFormat="true" ht="11.25" hidden="false" customHeight="false" outlineLevel="0" collapsed="false">
      <c r="A639" s="34"/>
      <c r="B639" s="37"/>
      <c r="C639" s="39"/>
      <c r="D639" s="57"/>
      <c r="E639" s="40"/>
      <c r="G639" s="58"/>
      <c r="H639" s="58"/>
    </row>
    <row r="640" s="41" customFormat="true" ht="11.25" hidden="false" customHeight="false" outlineLevel="0" collapsed="false">
      <c r="A640" s="34"/>
      <c r="B640" s="37"/>
      <c r="C640" s="57"/>
      <c r="D640" s="57"/>
      <c r="E640" s="40"/>
      <c r="G640" s="58"/>
      <c r="H640" s="58"/>
    </row>
    <row r="641" s="41" customFormat="true" ht="11.25" hidden="false" customHeight="false" outlineLevel="0" collapsed="false">
      <c r="A641" s="89"/>
      <c r="C641" s="57"/>
      <c r="D641" s="90"/>
      <c r="E641" s="40"/>
      <c r="G641" s="58"/>
      <c r="H641" s="58"/>
    </row>
    <row r="642" s="41" customFormat="true" ht="11.25" hidden="false" customHeight="false" outlineLevel="0" collapsed="false">
      <c r="A642" s="89"/>
      <c r="B642" s="94"/>
      <c r="C642" s="57"/>
      <c r="D642" s="90"/>
      <c r="E642" s="40"/>
      <c r="G642" s="58"/>
      <c r="H642" s="58"/>
    </row>
    <row r="643" s="41" customFormat="true" ht="11.25" hidden="false" customHeight="false" outlineLevel="0" collapsed="false">
      <c r="A643" s="89"/>
      <c r="B643" s="94"/>
      <c r="C643" s="57"/>
      <c r="D643" s="90"/>
      <c r="E643" s="40"/>
      <c r="G643" s="58"/>
      <c r="H643" s="58"/>
    </row>
    <row r="644" s="41" customFormat="true" ht="11.25" hidden="false" customHeight="false" outlineLevel="0" collapsed="false">
      <c r="A644" s="89"/>
      <c r="B644" s="37"/>
      <c r="C644" s="57"/>
      <c r="D644" s="90"/>
      <c r="E644" s="40"/>
      <c r="G644" s="58"/>
      <c r="H644" s="58"/>
    </row>
    <row r="645" s="41" customFormat="true" ht="11.25" hidden="false" customHeight="false" outlineLevel="0" collapsed="false">
      <c r="A645" s="89"/>
      <c r="B645" s="37"/>
      <c r="C645" s="57"/>
      <c r="D645" s="90"/>
      <c r="E645" s="40"/>
      <c r="G645" s="58"/>
      <c r="H645" s="58"/>
    </row>
    <row r="646" s="41" customFormat="true" ht="11.25" hidden="false" customHeight="false" outlineLevel="0" collapsed="false">
      <c r="A646" s="89"/>
      <c r="B646" s="94"/>
      <c r="C646" s="57"/>
      <c r="D646" s="90"/>
    </row>
    <row r="647" s="41" customFormat="true" ht="11.25" hidden="false" customHeight="false" outlineLevel="0" collapsed="false">
      <c r="A647" s="89"/>
      <c r="B647" s="37"/>
      <c r="C647" s="57"/>
      <c r="D647" s="90"/>
    </row>
    <row r="648" s="41" customFormat="true" ht="11.25" hidden="false" customHeight="false" outlineLevel="0" collapsed="false">
      <c r="A648" s="89"/>
      <c r="B648" s="37"/>
      <c r="C648" s="57"/>
      <c r="D648" s="90"/>
    </row>
    <row r="649" s="41" customFormat="true" ht="11.25" hidden="false" customHeight="false" outlineLevel="0" collapsed="false">
      <c r="A649" s="89"/>
      <c r="B649" s="94"/>
      <c r="C649" s="57"/>
      <c r="D649" s="90"/>
    </row>
    <row r="650" s="41" customFormat="true" ht="11.25" hidden="false" customHeight="false" outlineLevel="0" collapsed="false">
      <c r="A650" s="89"/>
      <c r="B650" s="37"/>
      <c r="C650" s="57"/>
      <c r="D650" s="90"/>
    </row>
    <row r="651" s="41" customFormat="true" ht="11.25" hidden="false" customHeight="false" outlineLevel="0" collapsed="false">
      <c r="A651" s="89"/>
      <c r="B651" s="37"/>
      <c r="C651" s="57"/>
      <c r="D651" s="90"/>
    </row>
    <row r="652" s="41" customFormat="true" ht="11.25" hidden="false" customHeight="false" outlineLevel="0" collapsed="false">
      <c r="A652" s="89"/>
      <c r="B652" s="94"/>
      <c r="C652" s="57"/>
      <c r="D652" s="90"/>
    </row>
    <row r="653" s="41" customFormat="true" ht="11.25" hidden="false" customHeight="false" outlineLevel="0" collapsed="false">
      <c r="A653" s="89"/>
      <c r="B653" s="37"/>
      <c r="C653" s="57"/>
      <c r="D653" s="90"/>
    </row>
    <row r="654" s="41" customFormat="true" ht="11.25" hidden="false" customHeight="false" outlineLevel="0" collapsed="false">
      <c r="A654" s="89"/>
      <c r="B654" s="37"/>
      <c r="C654" s="57"/>
      <c r="D654" s="90"/>
    </row>
    <row r="655" s="41" customFormat="true" ht="11.25" hidden="false" customHeight="false" outlineLevel="0" collapsed="false">
      <c r="A655" s="89"/>
      <c r="B655" s="37"/>
      <c r="C655" s="57"/>
      <c r="D655" s="90"/>
    </row>
    <row r="656" s="41" customFormat="true" ht="11.25" hidden="false" customHeight="false" outlineLevel="0" collapsed="false">
      <c r="A656" s="89"/>
      <c r="B656" s="37"/>
      <c r="C656" s="57"/>
      <c r="D656" s="90"/>
    </row>
    <row r="657" s="41" customFormat="true" ht="11.25" hidden="false" customHeight="false" outlineLevel="0" collapsed="false">
      <c r="A657" s="89"/>
      <c r="B657" s="37"/>
      <c r="C657" s="57"/>
      <c r="D657" s="90"/>
    </row>
    <row r="658" s="41" customFormat="true" ht="11.25" hidden="false" customHeight="false" outlineLevel="0" collapsed="false">
      <c r="A658" s="89"/>
      <c r="B658" s="37"/>
      <c r="C658" s="57"/>
      <c r="D658" s="90"/>
    </row>
    <row r="659" s="41" customFormat="true" ht="11.25" hidden="false" customHeight="false" outlineLevel="0" collapsed="false">
      <c r="A659" s="89"/>
      <c r="B659" s="37"/>
      <c r="C659" s="57"/>
      <c r="D659" s="90"/>
    </row>
    <row r="660" s="41" customFormat="true" ht="11.25" hidden="false" customHeight="false" outlineLevel="0" collapsed="false">
      <c r="A660" s="89"/>
      <c r="B660" s="37"/>
      <c r="C660" s="57"/>
      <c r="D660" s="90"/>
    </row>
    <row r="661" s="41" customFormat="true" ht="11.25" hidden="false" customHeight="false" outlineLevel="0" collapsed="false">
      <c r="A661" s="89"/>
      <c r="B661" s="37"/>
      <c r="C661" s="57"/>
      <c r="D661" s="90"/>
    </row>
    <row r="662" s="41" customFormat="true" ht="11.25" hidden="false" customHeight="false" outlineLevel="0" collapsed="false">
      <c r="A662" s="89"/>
      <c r="B662" s="37"/>
      <c r="C662" s="57"/>
      <c r="D662" s="90"/>
    </row>
    <row r="663" s="41" customFormat="true" ht="11.25" hidden="false" customHeight="false" outlineLevel="0" collapsed="false">
      <c r="A663" s="89"/>
      <c r="B663" s="37"/>
      <c r="C663" s="57"/>
      <c r="D663" s="90"/>
    </row>
    <row r="664" s="41" customFormat="true" ht="11.25" hidden="false" customHeight="false" outlineLevel="0" collapsed="false">
      <c r="A664" s="89"/>
      <c r="B664" s="37"/>
      <c r="C664" s="57"/>
      <c r="D664" s="90"/>
    </row>
    <row r="665" s="41" customFormat="true" ht="11.25" hidden="false" customHeight="false" outlineLevel="0" collapsed="false">
      <c r="A665" s="89"/>
      <c r="B665" s="37"/>
      <c r="C665" s="57"/>
      <c r="D665" s="90"/>
    </row>
    <row r="666" s="41" customFormat="true" ht="11.25" hidden="false" customHeight="false" outlineLevel="0" collapsed="false">
      <c r="A666" s="89"/>
      <c r="B666" s="37"/>
      <c r="C666" s="57"/>
      <c r="D666" s="90"/>
    </row>
    <row r="667" s="41" customFormat="true" ht="11.25" hidden="false" customHeight="false" outlineLevel="0" collapsed="false">
      <c r="A667" s="89"/>
      <c r="B667" s="37"/>
      <c r="C667" s="57"/>
      <c r="D667" s="90"/>
    </row>
    <row r="668" s="41" customFormat="true" ht="11.25" hidden="false" customHeight="false" outlineLevel="0" collapsed="false">
      <c r="A668" s="89"/>
      <c r="B668" s="37"/>
      <c r="C668" s="57"/>
      <c r="D668" s="90"/>
    </row>
    <row r="669" s="41" customFormat="true" ht="11.25" hidden="false" customHeight="false" outlineLevel="0" collapsed="false">
      <c r="A669" s="89"/>
      <c r="B669" s="37"/>
      <c r="C669" s="57"/>
      <c r="D669" s="90"/>
    </row>
    <row r="670" s="41" customFormat="true" ht="11.25" hidden="false" customHeight="false" outlineLevel="0" collapsed="false">
      <c r="A670" s="89"/>
      <c r="B670" s="37"/>
      <c r="C670" s="57"/>
      <c r="D670" s="90"/>
    </row>
    <row r="671" s="41" customFormat="true" ht="11.25" hidden="false" customHeight="false" outlineLevel="0" collapsed="false">
      <c r="A671" s="89"/>
      <c r="B671" s="37"/>
      <c r="C671" s="57"/>
      <c r="D671" s="90"/>
    </row>
    <row r="672" s="41" customFormat="true" ht="11.25" hidden="false" customHeight="false" outlineLevel="0" collapsed="false">
      <c r="A672" s="89"/>
      <c r="B672" s="95"/>
      <c r="C672" s="57"/>
      <c r="D672" s="90"/>
    </row>
    <row r="673" s="41" customFormat="true" ht="11.25" hidden="false" customHeight="false" outlineLevel="0" collapsed="false">
      <c r="A673" s="89"/>
      <c r="B673" s="37"/>
      <c r="C673" s="57"/>
      <c r="D673" s="90"/>
    </row>
    <row r="674" s="41" customFormat="true" ht="11.25" hidden="false" customHeight="false" outlineLevel="0" collapsed="false">
      <c r="A674" s="89"/>
      <c r="B674" s="37"/>
      <c r="C674" s="57"/>
      <c r="D674" s="90"/>
    </row>
    <row r="675" s="41" customFormat="true" ht="11.25" hidden="false" customHeight="false" outlineLevel="0" collapsed="false">
      <c r="A675" s="89"/>
      <c r="B675" s="37"/>
      <c r="C675" s="57"/>
      <c r="D675" s="90"/>
    </row>
    <row r="676" s="41" customFormat="true" ht="11.25" hidden="false" customHeight="false" outlineLevel="0" collapsed="false">
      <c r="A676" s="89"/>
      <c r="B676" s="37"/>
      <c r="C676" s="96"/>
      <c r="D676" s="90"/>
    </row>
    <row r="677" s="41" customFormat="true" ht="11.25" hidden="false" customHeight="false" outlineLevel="0" collapsed="false">
      <c r="A677" s="89"/>
      <c r="C677" s="39"/>
      <c r="D677" s="90"/>
    </row>
    <row r="678" s="41" customFormat="true" ht="11.25" hidden="false" customHeight="false" outlineLevel="0" collapsed="false">
      <c r="A678" s="89"/>
      <c r="B678" s="37"/>
      <c r="C678" s="39"/>
      <c r="D678" s="90"/>
    </row>
    <row r="679" s="41" customFormat="true" ht="11.25" hidden="false" customHeight="false" outlineLevel="0" collapsed="false">
      <c r="A679" s="89"/>
      <c r="B679" s="37"/>
      <c r="C679" s="39"/>
      <c r="D679" s="90"/>
    </row>
    <row r="680" s="41" customFormat="true" ht="11.25" hidden="false" customHeight="false" outlineLevel="0" collapsed="false">
      <c r="A680" s="89"/>
      <c r="B680" s="37"/>
      <c r="C680" s="39"/>
      <c r="D680" s="90"/>
    </row>
    <row r="681" s="41" customFormat="true" ht="11.25" hidden="false" customHeight="false" outlineLevel="0" collapsed="false">
      <c r="A681" s="89"/>
      <c r="B681" s="37"/>
      <c r="C681" s="39"/>
      <c r="D681" s="90"/>
    </row>
    <row r="682" s="41" customFormat="true" ht="11.25" hidden="false" customHeight="false" outlineLevel="0" collapsed="false">
      <c r="A682" s="89"/>
      <c r="B682" s="37"/>
      <c r="C682" s="39"/>
      <c r="D682" s="90"/>
    </row>
    <row r="683" s="41" customFormat="true" ht="11.25" hidden="false" customHeight="false" outlineLevel="0" collapsed="false">
      <c r="A683" s="89"/>
      <c r="B683" s="60"/>
      <c r="C683" s="39"/>
      <c r="D683" s="90"/>
    </row>
    <row r="684" s="41" customFormat="true" ht="11.25" hidden="false" customHeight="false" outlineLevel="0" collapsed="false">
      <c r="A684" s="89"/>
      <c r="B684" s="60"/>
      <c r="C684" s="39"/>
      <c r="D684" s="90"/>
    </row>
    <row r="685" s="41" customFormat="true" ht="11.25" hidden="false" customHeight="false" outlineLevel="0" collapsed="false">
      <c r="A685" s="89"/>
      <c r="B685" s="63"/>
      <c r="C685" s="39"/>
      <c r="D685" s="90"/>
    </row>
    <row r="686" s="41" customFormat="true" ht="11.25" hidden="false" customHeight="false" outlineLevel="0" collapsed="false">
      <c r="A686" s="89"/>
      <c r="B686" s="37"/>
      <c r="C686" s="39"/>
      <c r="D686" s="90"/>
    </row>
    <row r="687" s="41" customFormat="true" ht="11.25" hidden="false" customHeight="false" outlineLevel="0" collapsed="false">
      <c r="A687" s="89"/>
      <c r="B687" s="37"/>
      <c r="C687" s="39"/>
      <c r="D687" s="90"/>
    </row>
    <row r="688" s="41" customFormat="true" ht="11.25" hidden="false" customHeight="false" outlineLevel="0" collapsed="false">
      <c r="A688" s="89"/>
      <c r="B688" s="37"/>
      <c r="C688" s="39"/>
      <c r="D688" s="90"/>
    </row>
    <row r="689" s="41" customFormat="true" ht="11.25" hidden="false" customHeight="false" outlineLevel="0" collapsed="false">
      <c r="A689" s="89"/>
      <c r="B689" s="37"/>
      <c r="C689" s="39"/>
      <c r="D689" s="90"/>
    </row>
    <row r="690" s="41" customFormat="true" ht="11.25" hidden="false" customHeight="false" outlineLevel="0" collapsed="false">
      <c r="A690" s="89"/>
      <c r="B690" s="37"/>
      <c r="C690" s="39"/>
      <c r="D690" s="90"/>
    </row>
    <row r="691" s="41" customFormat="true" ht="11.25" hidden="false" customHeight="false" outlineLevel="0" collapsed="false">
      <c r="A691" s="89"/>
      <c r="B691" s="37"/>
      <c r="C691" s="39"/>
      <c r="D691" s="90"/>
    </row>
    <row r="692" s="41" customFormat="true" ht="11.25" hidden="false" customHeight="false" outlineLevel="0" collapsed="false">
      <c r="A692" s="89"/>
      <c r="B692" s="37"/>
      <c r="C692" s="39"/>
      <c r="D692" s="90"/>
    </row>
    <row r="693" s="41" customFormat="true" ht="11.25" hidden="false" customHeight="false" outlineLevel="0" collapsed="false">
      <c r="A693" s="89"/>
      <c r="B693" s="37"/>
      <c r="C693" s="39"/>
      <c r="D693" s="90"/>
    </row>
    <row r="694" s="41" customFormat="true" ht="11.25" hidden="false" customHeight="false" outlineLevel="0" collapsed="false">
      <c r="A694" s="89"/>
      <c r="B694" s="37"/>
      <c r="C694" s="39"/>
      <c r="D694" s="90"/>
    </row>
    <row r="695" s="41" customFormat="true" ht="11.25" hidden="false" customHeight="false" outlineLevel="0" collapsed="false">
      <c r="A695" s="89"/>
      <c r="B695" s="37"/>
      <c r="C695" s="39"/>
      <c r="D695" s="90"/>
    </row>
    <row r="696" s="41" customFormat="true" ht="11.25" hidden="false" customHeight="false" outlineLevel="0" collapsed="false">
      <c r="A696" s="89"/>
      <c r="B696" s="37"/>
      <c r="C696" s="39"/>
      <c r="D696" s="90"/>
    </row>
    <row r="697" s="41" customFormat="true" ht="11.25" hidden="false" customHeight="false" outlineLevel="0" collapsed="false">
      <c r="A697" s="89"/>
      <c r="B697" s="37"/>
      <c r="C697" s="39"/>
      <c r="D697" s="90"/>
    </row>
    <row r="698" s="41" customFormat="true" ht="11.25" hidden="false" customHeight="false" outlineLevel="0" collapsed="false">
      <c r="A698" s="89"/>
      <c r="B698" s="37"/>
      <c r="C698" s="39"/>
      <c r="D698" s="90"/>
    </row>
    <row r="699" s="41" customFormat="true" ht="11.25" hidden="false" customHeight="false" outlineLevel="0" collapsed="false">
      <c r="A699" s="89"/>
      <c r="B699" s="37"/>
      <c r="C699" s="39"/>
      <c r="D699" s="90"/>
    </row>
    <row r="700" s="41" customFormat="true" ht="11.25" hidden="false" customHeight="false" outlineLevel="0" collapsed="false">
      <c r="A700" s="89"/>
      <c r="B700" s="37"/>
      <c r="C700" s="39"/>
      <c r="D700" s="90"/>
    </row>
    <row r="701" s="41" customFormat="true" ht="11.25" hidden="false" customHeight="false" outlineLevel="0" collapsed="false">
      <c r="A701" s="89"/>
      <c r="B701" s="37"/>
      <c r="C701" s="39"/>
      <c r="D701" s="90"/>
    </row>
    <row r="702" s="41" customFormat="true" ht="11.25" hidden="false" customHeight="false" outlineLevel="0" collapsed="false">
      <c r="A702" s="89"/>
      <c r="B702" s="37"/>
      <c r="C702" s="57"/>
      <c r="D702" s="90"/>
    </row>
    <row r="703" s="41" customFormat="true" ht="11.25" hidden="false" customHeight="false" outlineLevel="0" collapsed="false">
      <c r="A703" s="89"/>
      <c r="B703" s="37"/>
      <c r="C703" s="57"/>
      <c r="D703" s="90"/>
    </row>
    <row r="704" s="41" customFormat="true" ht="13.5" hidden="false" customHeight="false" outlineLevel="0" collapsed="false">
      <c r="A704" s="1"/>
      <c r="B704" s="97"/>
      <c r="C704" s="50"/>
      <c r="D704" s="50"/>
    </row>
    <row r="705" s="41" customFormat="true" ht="12.75" hidden="false" customHeight="false" outlineLevel="0" collapsed="false">
      <c r="A705" s="98"/>
      <c r="B705" s="99"/>
      <c r="C705" s="100"/>
      <c r="D705" s="101"/>
    </row>
    <row r="706" s="41" customFormat="true" ht="12.75" hidden="false" customHeight="false" outlineLevel="0" collapsed="false">
      <c r="A706" s="86"/>
      <c r="B706" s="79"/>
      <c r="C706" s="50"/>
      <c r="D706" s="57"/>
    </row>
    <row r="707" s="41" customFormat="true" ht="12.75" hidden="false" customHeight="false" outlineLevel="0" collapsed="false">
      <c r="A707" s="86"/>
      <c r="B707" s="79"/>
      <c r="C707" s="50"/>
      <c r="D707" s="57"/>
    </row>
    <row r="708" s="41" customFormat="true" ht="12.75" hidden="false" customHeight="false" outlineLevel="0" collapsed="false">
      <c r="A708" s="1"/>
      <c r="B708" s="0"/>
      <c r="C708" s="0"/>
      <c r="D708" s="0"/>
    </row>
    <row r="709" customFormat="false" ht="12.75" hidden="false" customHeight="false" outlineLevel="0" collapsed="false">
      <c r="E709" s="47" t="n">
        <f aca="false">C704+D704</f>
        <v>0</v>
      </c>
    </row>
    <row r="710" customFormat="false" ht="12.75" hidden="false" customHeight="false" outlineLevel="0" collapsed="false">
      <c r="E710" s="40"/>
    </row>
    <row r="711" customFormat="false" ht="15.75" hidden="false" customHeight="false" outlineLevel="0" collapsed="false">
      <c r="A711" s="88"/>
      <c r="B711" s="73"/>
      <c r="C711" s="35"/>
      <c r="D711" s="35"/>
      <c r="E711" s="40"/>
    </row>
    <row r="712" customFormat="false" ht="12.75" hidden="false" customHeight="false" outlineLevel="0" collapsed="false">
      <c r="A712" s="91"/>
      <c r="B712" s="92"/>
      <c r="C712" s="35"/>
      <c r="D712" s="35"/>
      <c r="E712" s="40"/>
    </row>
    <row r="713" customFormat="false" ht="12.75" hidden="false" customHeight="false" outlineLevel="0" collapsed="false">
      <c r="A713" s="34"/>
      <c r="B713" s="37"/>
      <c r="C713" s="39"/>
      <c r="D713" s="57"/>
    </row>
    <row r="714" customFormat="false" ht="12.75" hidden="false" customHeight="false" outlineLevel="0" collapsed="false">
      <c r="A714" s="34"/>
      <c r="B714" s="37"/>
      <c r="C714" s="39"/>
      <c r="D714" s="57"/>
    </row>
    <row r="715" customFormat="false" ht="12.75" hidden="false" customHeight="false" outlineLevel="0" collapsed="false">
      <c r="A715" s="34"/>
      <c r="B715" s="41"/>
      <c r="C715" s="39"/>
      <c r="D715" s="57"/>
    </row>
    <row r="716" s="74" customFormat="true" ht="12.75" hidden="false" customHeight="false" outlineLevel="0" collapsed="false">
      <c r="A716" s="34"/>
      <c r="B716" s="41"/>
      <c r="C716" s="39"/>
      <c r="D716" s="57"/>
    </row>
    <row r="717" s="74" customFormat="true" ht="12.75" hidden="false" customHeight="false" outlineLevel="0" collapsed="false">
      <c r="A717" s="34"/>
      <c r="B717" s="37"/>
      <c r="C717" s="39"/>
      <c r="D717" s="57"/>
    </row>
    <row r="718" s="74" customFormat="true" ht="12.75" hidden="false" customHeight="false" outlineLevel="0" collapsed="false">
      <c r="A718" s="34"/>
      <c r="B718" s="37"/>
      <c r="C718" s="39"/>
      <c r="D718" s="57"/>
    </row>
    <row r="719" s="74" customFormat="true" ht="12.75" hidden="false" customHeight="false" outlineLevel="0" collapsed="false">
      <c r="A719" s="34"/>
      <c r="B719" s="37"/>
      <c r="C719" s="39"/>
      <c r="D719" s="57"/>
    </row>
    <row r="720" s="74" customFormat="true" ht="12.75" hidden="false" customHeight="false" outlineLevel="0" collapsed="false">
      <c r="A720" s="34"/>
      <c r="B720" s="37"/>
      <c r="C720" s="39"/>
      <c r="D720" s="57"/>
    </row>
    <row r="721" s="74" customFormat="true" ht="12.75" hidden="false" customHeight="false" outlineLevel="0" collapsed="false">
      <c r="A721" s="34"/>
      <c r="B721" s="37"/>
      <c r="C721" s="39"/>
      <c r="D721" s="57"/>
    </row>
    <row r="722" s="74" customFormat="true" ht="12.75" hidden="false" customHeight="false" outlineLevel="0" collapsed="false">
      <c r="A722" s="34"/>
      <c r="B722" s="37"/>
      <c r="C722" s="39"/>
      <c r="D722" s="57"/>
    </row>
    <row r="723" s="74" customFormat="true" ht="12.75" hidden="false" customHeight="false" outlineLevel="0" collapsed="false">
      <c r="A723" s="34"/>
      <c r="B723" s="37"/>
      <c r="C723" s="39"/>
      <c r="D723" s="57"/>
    </row>
    <row r="724" s="74" customFormat="true" ht="12.75" hidden="false" customHeight="false" outlineLevel="0" collapsed="false">
      <c r="A724" s="34"/>
      <c r="B724" s="37"/>
      <c r="C724" s="39"/>
      <c r="D724" s="57"/>
    </row>
    <row r="725" s="74" customFormat="true" ht="12.75" hidden="false" customHeight="false" outlineLevel="0" collapsed="false">
      <c r="A725" s="34"/>
      <c r="B725" s="37"/>
      <c r="C725" s="39"/>
      <c r="D725" s="57"/>
    </row>
    <row r="726" s="74" customFormat="true" ht="12.75" hidden="false" customHeight="false" outlineLevel="0" collapsed="false">
      <c r="A726" s="34"/>
      <c r="B726" s="41"/>
      <c r="C726" s="39"/>
      <c r="D726" s="57"/>
    </row>
    <row r="727" s="74" customFormat="true" ht="12.75" hidden="false" customHeight="false" outlineLevel="0" collapsed="false">
      <c r="A727" s="34"/>
      <c r="B727" s="37"/>
      <c r="C727" s="39"/>
      <c r="D727" s="57"/>
    </row>
    <row r="728" s="74" customFormat="true" ht="12.75" hidden="false" customHeight="false" outlineLevel="0" collapsed="false">
      <c r="A728" s="34"/>
      <c r="B728" s="37"/>
      <c r="C728" s="39"/>
      <c r="D728" s="57"/>
    </row>
    <row r="729" s="102" customFormat="true" ht="12.75" hidden="false" customHeight="false" outlineLevel="0" collapsed="false">
      <c r="A729" s="34"/>
      <c r="B729" s="37"/>
      <c r="C729" s="39"/>
      <c r="D729" s="57"/>
    </row>
    <row r="730" s="102" customFormat="true" ht="12.75" hidden="false" customHeight="false" outlineLevel="0" collapsed="false">
      <c r="A730" s="34"/>
      <c r="B730" s="37"/>
      <c r="C730" s="39"/>
      <c r="D730" s="57"/>
    </row>
    <row r="731" customFormat="false" ht="12.75" hidden="false" customHeight="false" outlineLevel="0" collapsed="false">
      <c r="A731" s="34"/>
      <c r="B731" s="41"/>
      <c r="C731" s="39"/>
      <c r="D731" s="57"/>
    </row>
    <row r="732" customFormat="false" ht="12.75" hidden="false" customHeight="false" outlineLevel="0" collapsed="false">
      <c r="A732" s="34"/>
      <c r="B732" s="41"/>
      <c r="C732" s="39"/>
      <c r="D732" s="57"/>
    </row>
    <row r="733" customFormat="false" ht="12.75" hidden="false" customHeight="false" outlineLevel="0" collapsed="false">
      <c r="A733" s="34"/>
      <c r="B733" s="37"/>
      <c r="C733" s="39"/>
      <c r="D733" s="57"/>
    </row>
    <row r="734" customFormat="false" ht="12.75" hidden="false" customHeight="false" outlineLevel="0" collapsed="false">
      <c r="A734" s="34"/>
      <c r="B734" s="37"/>
      <c r="C734" s="39"/>
      <c r="D734" s="57"/>
    </row>
    <row r="735" customFormat="false" ht="12.75" hidden="false" customHeight="false" outlineLevel="0" collapsed="false">
      <c r="A735" s="34"/>
      <c r="B735" s="37"/>
      <c r="C735" s="39"/>
      <c r="D735" s="57"/>
    </row>
    <row r="736" customFormat="false" ht="12.75" hidden="false" customHeight="false" outlineLevel="0" collapsed="false">
      <c r="A736" s="34"/>
      <c r="B736" s="37"/>
      <c r="C736" s="39"/>
      <c r="D736" s="57"/>
    </row>
    <row r="737" customFormat="false" ht="12.75" hidden="false" customHeight="false" outlineLevel="0" collapsed="false">
      <c r="A737" s="34"/>
      <c r="B737" s="37"/>
      <c r="C737" s="39"/>
      <c r="D737" s="57"/>
    </row>
    <row r="738" customFormat="false" ht="12.75" hidden="false" customHeight="false" outlineLevel="0" collapsed="false">
      <c r="A738" s="34"/>
      <c r="B738" s="37"/>
      <c r="C738" s="39"/>
      <c r="D738" s="57"/>
    </row>
    <row r="739" customFormat="false" ht="12.75" hidden="false" customHeight="false" outlineLevel="0" collapsed="false">
      <c r="A739" s="34"/>
      <c r="B739" s="37"/>
      <c r="C739" s="39"/>
      <c r="D739" s="57"/>
    </row>
    <row r="740" customFormat="false" ht="12.75" hidden="false" customHeight="false" outlineLevel="0" collapsed="false">
      <c r="A740" s="34"/>
      <c r="B740" s="41"/>
      <c r="C740" s="57"/>
      <c r="D740" s="57"/>
    </row>
    <row r="741" customFormat="false" ht="12.75" hidden="false" customHeight="false" outlineLevel="0" collapsed="false">
      <c r="A741" s="34"/>
      <c r="B741" s="37"/>
      <c r="C741" s="57"/>
      <c r="D741" s="57"/>
    </row>
    <row r="742" customFormat="false" ht="12.75" hidden="false" customHeight="false" outlineLevel="0" collapsed="false">
      <c r="A742" s="34"/>
      <c r="B742" s="37"/>
      <c r="C742" s="57"/>
      <c r="D742" s="57"/>
    </row>
    <row r="743" customFormat="false" ht="12.75" hidden="false" customHeight="false" outlineLevel="0" collapsed="false">
      <c r="A743" s="34"/>
      <c r="B743" s="37"/>
      <c r="C743" s="57"/>
      <c r="D743" s="57"/>
    </row>
    <row r="744" customFormat="false" ht="12.75" hidden="false" customHeight="false" outlineLevel="0" collapsed="false">
      <c r="A744" s="34"/>
      <c r="B744" s="37"/>
      <c r="C744" s="57"/>
      <c r="D744" s="57"/>
    </row>
    <row r="745" customFormat="false" ht="12.75" hidden="false" customHeight="false" outlineLevel="0" collapsed="false">
      <c r="A745" s="34"/>
      <c r="B745" s="37"/>
      <c r="C745" s="57"/>
      <c r="D745" s="57"/>
    </row>
    <row r="746" customFormat="false" ht="12.75" hidden="false" customHeight="false" outlineLevel="0" collapsed="false">
      <c r="A746" s="70"/>
      <c r="B746" s="37"/>
      <c r="C746" s="57"/>
      <c r="D746" s="57"/>
    </row>
    <row r="747" customFormat="false" ht="12.75" hidden="false" customHeight="false" outlineLevel="0" collapsed="false">
      <c r="A747" s="70"/>
      <c r="B747" s="37"/>
      <c r="C747" s="57"/>
      <c r="D747" s="57"/>
    </row>
    <row r="748" customFormat="false" ht="12.75" hidden="false" customHeight="false" outlineLevel="0" collapsed="false">
      <c r="A748" s="70"/>
      <c r="B748" s="37"/>
      <c r="C748" s="57"/>
      <c r="D748" s="57"/>
    </row>
    <row r="749" customFormat="false" ht="12.75" hidden="false" customHeight="false" outlineLevel="0" collapsed="false">
      <c r="A749" s="70"/>
      <c r="B749" s="37"/>
      <c r="C749" s="57"/>
      <c r="D749" s="57"/>
    </row>
    <row r="750" customFormat="false" ht="12.75" hidden="false" customHeight="false" outlineLevel="0" collapsed="false">
      <c r="A750" s="70"/>
      <c r="B750" s="37"/>
      <c r="C750" s="57"/>
      <c r="D750" s="57"/>
    </row>
    <row r="751" customFormat="false" ht="12.75" hidden="false" customHeight="false" outlineLevel="0" collapsed="false">
      <c r="A751" s="70"/>
      <c r="B751" s="37"/>
      <c r="C751" s="57"/>
      <c r="D751" s="57"/>
    </row>
    <row r="752" customFormat="false" ht="12.75" hidden="false" customHeight="false" outlineLevel="0" collapsed="false">
      <c r="A752" s="70"/>
      <c r="B752" s="37"/>
      <c r="C752" s="57"/>
      <c r="D752" s="57"/>
    </row>
    <row r="753" customFormat="false" ht="12.75" hidden="false" customHeight="false" outlineLevel="0" collapsed="false">
      <c r="A753" s="70"/>
      <c r="B753" s="37"/>
      <c r="C753" s="57"/>
      <c r="D753" s="57"/>
    </row>
    <row r="754" customFormat="false" ht="12.75" hidden="false" customHeight="false" outlineLevel="0" collapsed="false">
      <c r="A754" s="70"/>
      <c r="B754" s="37"/>
      <c r="C754" s="57"/>
      <c r="D754" s="57"/>
    </row>
    <row r="755" customFormat="false" ht="12.75" hidden="false" customHeight="false" outlineLevel="0" collapsed="false">
      <c r="A755" s="70"/>
      <c r="B755" s="37"/>
      <c r="C755" s="57"/>
      <c r="D755" s="57"/>
    </row>
    <row r="756" customFormat="false" ht="12.75" hidden="false" customHeight="false" outlineLevel="0" collapsed="false">
      <c r="A756" s="70"/>
      <c r="B756" s="37"/>
      <c r="C756" s="57"/>
      <c r="D756" s="57"/>
    </row>
    <row r="757" customFormat="false" ht="12.75" hidden="false" customHeight="false" outlineLevel="0" collapsed="false">
      <c r="A757" s="34"/>
      <c r="B757" s="37"/>
      <c r="C757" s="57"/>
      <c r="D757" s="57"/>
    </row>
    <row r="758" customFormat="false" ht="12.75" hidden="false" customHeight="false" outlineLevel="0" collapsed="false">
      <c r="A758" s="34"/>
      <c r="B758" s="37"/>
      <c r="C758" s="57"/>
      <c r="D758" s="57"/>
    </row>
    <row r="759" customFormat="false" ht="12.75" hidden="false" customHeight="false" outlineLevel="0" collapsed="false">
      <c r="A759" s="34"/>
      <c r="B759" s="37"/>
      <c r="C759" s="57"/>
      <c r="D759" s="57"/>
    </row>
    <row r="760" customFormat="false" ht="12.75" hidden="false" customHeight="false" outlineLevel="0" collapsed="false">
      <c r="A760" s="34"/>
      <c r="B760" s="37"/>
      <c r="C760" s="57"/>
      <c r="D760" s="57"/>
    </row>
    <row r="761" customFormat="false" ht="12.75" hidden="false" customHeight="false" outlineLevel="0" collapsed="false">
      <c r="A761" s="34"/>
      <c r="B761" s="37"/>
      <c r="C761" s="57"/>
      <c r="D761" s="57"/>
    </row>
    <row r="762" customFormat="false" ht="12.75" hidden="false" customHeight="false" outlineLevel="0" collapsed="false">
      <c r="A762" s="34"/>
      <c r="B762" s="94"/>
      <c r="C762" s="57"/>
      <c r="D762" s="57"/>
    </row>
    <row r="763" customFormat="false" ht="12.75" hidden="false" customHeight="false" outlineLevel="0" collapsed="false">
      <c r="A763" s="34"/>
      <c r="B763" s="37"/>
      <c r="C763" s="57"/>
      <c r="D763" s="57"/>
    </row>
    <row r="764" customFormat="false" ht="12.75" hidden="false" customHeight="false" outlineLevel="0" collapsed="false">
      <c r="A764" s="34"/>
      <c r="B764" s="37"/>
      <c r="C764" s="57"/>
      <c r="D764" s="57"/>
    </row>
    <row r="765" customFormat="false" ht="12.75" hidden="false" customHeight="false" outlineLevel="0" collapsed="false">
      <c r="A765" s="34"/>
      <c r="B765" s="37"/>
      <c r="C765" s="57"/>
      <c r="D765" s="57"/>
    </row>
    <row r="766" customFormat="false" ht="12.75" hidden="false" customHeight="false" outlineLevel="0" collapsed="false">
      <c r="A766" s="34"/>
      <c r="B766" s="37"/>
      <c r="C766" s="57"/>
      <c r="D766" s="57"/>
    </row>
    <row r="767" customFormat="false" ht="12.75" hidden="false" customHeight="false" outlineLevel="0" collapsed="false">
      <c r="A767" s="34"/>
      <c r="B767" s="37"/>
      <c r="C767" s="57"/>
      <c r="D767" s="57"/>
    </row>
    <row r="768" customFormat="false" ht="12.75" hidden="false" customHeight="false" outlineLevel="0" collapsed="false">
      <c r="A768" s="34"/>
      <c r="B768" s="37"/>
      <c r="C768" s="57"/>
      <c r="D768" s="57"/>
    </row>
    <row r="769" customFormat="false" ht="12.75" hidden="false" customHeight="false" outlineLevel="0" collapsed="false">
      <c r="A769" s="34"/>
      <c r="B769" s="37"/>
      <c r="C769" s="57"/>
      <c r="D769" s="57"/>
    </row>
    <row r="770" customFormat="false" ht="12.75" hidden="false" customHeight="false" outlineLevel="0" collapsed="false">
      <c r="A770" s="34"/>
      <c r="B770" s="37"/>
      <c r="C770" s="57"/>
      <c r="D770" s="57"/>
    </row>
    <row r="771" customFormat="false" ht="12.75" hidden="false" customHeight="false" outlineLevel="0" collapsed="false">
      <c r="A771" s="34"/>
      <c r="B771" s="37"/>
      <c r="C771" s="57"/>
      <c r="D771" s="57"/>
    </row>
    <row r="772" customFormat="false" ht="12.75" hidden="false" customHeight="false" outlineLevel="0" collapsed="false">
      <c r="A772" s="34"/>
      <c r="B772" s="37"/>
      <c r="C772" s="57"/>
      <c r="D772" s="57"/>
    </row>
    <row r="773" customFormat="false" ht="12.75" hidden="false" customHeight="false" outlineLevel="0" collapsed="false">
      <c r="A773" s="34"/>
      <c r="B773" s="37"/>
      <c r="C773" s="57"/>
      <c r="D773" s="57"/>
    </row>
    <row r="774" customFormat="false" ht="12.75" hidden="false" customHeight="false" outlineLevel="0" collapsed="false">
      <c r="A774" s="34"/>
      <c r="B774" s="37"/>
      <c r="C774" s="57"/>
      <c r="D774" s="57"/>
    </row>
    <row r="775" customFormat="false" ht="12.75" hidden="false" customHeight="false" outlineLevel="0" collapsed="false">
      <c r="A775" s="34"/>
      <c r="B775" s="37"/>
      <c r="C775" s="57"/>
      <c r="D775" s="57"/>
    </row>
    <row r="776" customFormat="false" ht="12.75" hidden="false" customHeight="false" outlineLevel="0" collapsed="false">
      <c r="A776" s="34"/>
      <c r="B776" s="37"/>
      <c r="C776" s="57"/>
      <c r="D776" s="57"/>
    </row>
    <row r="777" customFormat="false" ht="12.75" hidden="false" customHeight="false" outlineLevel="0" collapsed="false">
      <c r="A777" s="34"/>
      <c r="B777" s="37"/>
      <c r="C777" s="57"/>
      <c r="D777" s="57"/>
    </row>
    <row r="778" customFormat="false" ht="12.75" hidden="false" customHeight="false" outlineLevel="0" collapsed="false">
      <c r="A778" s="34"/>
      <c r="B778" s="37"/>
      <c r="C778" s="57"/>
      <c r="D778" s="57"/>
    </row>
    <row r="779" customFormat="false" ht="12.75" hidden="false" customHeight="false" outlineLevel="0" collapsed="false">
      <c r="A779" s="34"/>
      <c r="B779" s="37"/>
      <c r="C779" s="57"/>
      <c r="D779" s="57"/>
    </row>
    <row r="780" customFormat="false" ht="12.75" hidden="false" customHeight="false" outlineLevel="0" collapsed="false">
      <c r="A780" s="34"/>
      <c r="B780" s="37"/>
      <c r="C780" s="57"/>
      <c r="D780" s="57"/>
    </row>
    <row r="781" customFormat="false" ht="12.75" hidden="false" customHeight="false" outlineLevel="0" collapsed="false">
      <c r="A781" s="34"/>
      <c r="B781" s="37"/>
      <c r="C781" s="57"/>
      <c r="D781" s="57"/>
    </row>
    <row r="782" customFormat="false" ht="12.75" hidden="false" customHeight="false" outlineLevel="0" collapsed="false">
      <c r="A782" s="34"/>
      <c r="B782" s="37"/>
      <c r="C782" s="57"/>
      <c r="D782" s="57"/>
    </row>
    <row r="783" customFormat="false" ht="12.75" hidden="false" customHeight="false" outlineLevel="0" collapsed="false">
      <c r="A783" s="34"/>
      <c r="B783" s="37"/>
      <c r="C783" s="39"/>
      <c r="D783" s="57"/>
    </row>
    <row r="784" customFormat="false" ht="12.75" hidden="false" customHeight="false" outlineLevel="0" collapsed="false">
      <c r="A784" s="34"/>
      <c r="B784" s="37"/>
      <c r="C784" s="39"/>
      <c r="D784" s="57"/>
    </row>
    <row r="785" customFormat="false" ht="12.75" hidden="false" customHeight="false" outlineLevel="0" collapsed="false">
      <c r="A785" s="34"/>
      <c r="B785" s="37"/>
      <c r="C785" s="39"/>
      <c r="D785" s="57"/>
    </row>
    <row r="786" customFormat="false" ht="12.75" hidden="false" customHeight="false" outlineLevel="0" collapsed="false">
      <c r="A786" s="34"/>
      <c r="B786" s="37"/>
      <c r="C786" s="39"/>
      <c r="D786" s="57"/>
    </row>
    <row r="787" customFormat="false" ht="12.75" hidden="false" customHeight="false" outlineLevel="0" collapsed="false">
      <c r="A787" s="34"/>
      <c r="B787" s="37"/>
      <c r="C787" s="39"/>
      <c r="D787" s="57"/>
    </row>
    <row r="788" customFormat="false" ht="12.75" hidden="false" customHeight="false" outlineLevel="0" collapsed="false">
      <c r="A788" s="34"/>
      <c r="B788" s="37"/>
      <c r="C788" s="39"/>
      <c r="D788" s="57"/>
    </row>
    <row r="789" customFormat="false" ht="12.75" hidden="false" customHeight="false" outlineLevel="0" collapsed="false">
      <c r="A789" s="34"/>
      <c r="B789" s="37"/>
      <c r="C789" s="39"/>
      <c r="D789" s="57"/>
    </row>
    <row r="790" customFormat="false" ht="12.75" hidden="false" customHeight="false" outlineLevel="0" collapsed="false">
      <c r="A790" s="34"/>
      <c r="B790" s="37"/>
      <c r="C790" s="57"/>
      <c r="D790" s="57"/>
    </row>
    <row r="791" customFormat="false" ht="12.75" hidden="false" customHeight="false" outlineLevel="0" collapsed="false">
      <c r="A791" s="89"/>
      <c r="B791" s="41"/>
      <c r="C791" s="57"/>
      <c r="D791" s="90"/>
    </row>
    <row r="792" customFormat="false" ht="12.75" hidden="false" customHeight="false" outlineLevel="0" collapsed="false">
      <c r="A792" s="89"/>
      <c r="B792" s="94"/>
      <c r="C792" s="57"/>
      <c r="D792" s="90"/>
    </row>
    <row r="793" customFormat="false" ht="12.75" hidden="false" customHeight="false" outlineLevel="0" collapsed="false">
      <c r="A793" s="89"/>
      <c r="B793" s="94"/>
      <c r="C793" s="57"/>
      <c r="D793" s="90"/>
    </row>
    <row r="794" customFormat="false" ht="12.75" hidden="false" customHeight="false" outlineLevel="0" collapsed="false">
      <c r="A794" s="89"/>
      <c r="B794" s="37"/>
      <c r="C794" s="57"/>
      <c r="D794" s="90"/>
    </row>
    <row r="795" customFormat="false" ht="12.75" hidden="false" customHeight="false" outlineLevel="0" collapsed="false">
      <c r="A795" s="89"/>
      <c r="B795" s="37"/>
      <c r="C795" s="57"/>
      <c r="D795" s="90"/>
    </row>
    <row r="796" customFormat="false" ht="12.75" hidden="false" customHeight="false" outlineLevel="0" collapsed="false">
      <c r="A796" s="89"/>
      <c r="B796" s="94"/>
      <c r="C796" s="57"/>
      <c r="D796" s="90"/>
    </row>
    <row r="797" customFormat="false" ht="12.75" hidden="false" customHeight="false" outlineLevel="0" collapsed="false">
      <c r="A797" s="89"/>
      <c r="B797" s="37"/>
      <c r="C797" s="57"/>
      <c r="D797" s="90"/>
    </row>
    <row r="798" customFormat="false" ht="12.75" hidden="false" customHeight="false" outlineLevel="0" collapsed="false">
      <c r="A798" s="89"/>
      <c r="B798" s="37"/>
      <c r="C798" s="57"/>
      <c r="D798" s="90"/>
    </row>
    <row r="799" customFormat="false" ht="12.75" hidden="false" customHeight="false" outlineLevel="0" collapsed="false">
      <c r="A799" s="89"/>
      <c r="B799" s="94"/>
      <c r="C799" s="57"/>
      <c r="D799" s="90"/>
    </row>
    <row r="800" customFormat="false" ht="12.75" hidden="false" customHeight="false" outlineLevel="0" collapsed="false">
      <c r="A800" s="89"/>
      <c r="B800" s="37"/>
      <c r="C800" s="57"/>
      <c r="D800" s="90"/>
    </row>
    <row r="801" customFormat="false" ht="12.75" hidden="false" customHeight="false" outlineLevel="0" collapsed="false">
      <c r="A801" s="89"/>
      <c r="B801" s="37"/>
      <c r="C801" s="57"/>
      <c r="D801" s="90"/>
    </row>
    <row r="802" customFormat="false" ht="12.75" hidden="false" customHeight="false" outlineLevel="0" collapsed="false">
      <c r="A802" s="89"/>
      <c r="B802" s="94"/>
      <c r="C802" s="57"/>
      <c r="D802" s="90"/>
    </row>
    <row r="803" customFormat="false" ht="12.75" hidden="false" customHeight="false" outlineLevel="0" collapsed="false">
      <c r="A803" s="89"/>
      <c r="B803" s="37"/>
      <c r="C803" s="57"/>
      <c r="D803" s="90"/>
    </row>
    <row r="804" customFormat="false" ht="12.75" hidden="false" customHeight="false" outlineLevel="0" collapsed="false">
      <c r="A804" s="89"/>
      <c r="B804" s="37"/>
      <c r="C804" s="57"/>
      <c r="D804" s="90"/>
    </row>
    <row r="805" customFormat="false" ht="12.75" hidden="false" customHeight="false" outlineLevel="0" collapsed="false">
      <c r="A805" s="89"/>
      <c r="B805" s="37"/>
      <c r="C805" s="57"/>
      <c r="D805" s="90"/>
    </row>
    <row r="806" customFormat="false" ht="12.75" hidden="false" customHeight="false" outlineLevel="0" collapsed="false">
      <c r="A806" s="89"/>
      <c r="B806" s="37"/>
      <c r="C806" s="57"/>
      <c r="D806" s="90"/>
    </row>
    <row r="807" customFormat="false" ht="12.75" hidden="false" customHeight="false" outlineLevel="0" collapsed="false">
      <c r="A807" s="89"/>
      <c r="B807" s="37"/>
      <c r="C807" s="57"/>
      <c r="D807" s="90"/>
    </row>
    <row r="808" customFormat="false" ht="12.75" hidden="false" customHeight="false" outlineLevel="0" collapsed="false">
      <c r="A808" s="89"/>
      <c r="B808" s="37"/>
      <c r="C808" s="57"/>
      <c r="D808" s="90"/>
    </row>
    <row r="809" customFormat="false" ht="12.75" hidden="false" customHeight="false" outlineLevel="0" collapsed="false">
      <c r="A809" s="89"/>
      <c r="B809" s="37"/>
      <c r="C809" s="57"/>
      <c r="D809" s="90"/>
    </row>
    <row r="810" customFormat="false" ht="12.75" hidden="false" customHeight="false" outlineLevel="0" collapsed="false">
      <c r="A810" s="89"/>
      <c r="B810" s="37"/>
      <c r="C810" s="57"/>
      <c r="D810" s="90"/>
    </row>
    <row r="811" customFormat="false" ht="12.75" hidden="false" customHeight="false" outlineLevel="0" collapsed="false">
      <c r="A811" s="89"/>
      <c r="B811" s="37"/>
      <c r="C811" s="57"/>
      <c r="D811" s="90"/>
    </row>
    <row r="812" customFormat="false" ht="12.75" hidden="false" customHeight="false" outlineLevel="0" collapsed="false">
      <c r="A812" s="89"/>
      <c r="B812" s="37"/>
      <c r="C812" s="57"/>
      <c r="D812" s="90"/>
    </row>
    <row r="813" customFormat="false" ht="12.75" hidden="false" customHeight="false" outlineLevel="0" collapsed="false">
      <c r="A813" s="89"/>
      <c r="B813" s="37"/>
      <c r="C813" s="57"/>
      <c r="D813" s="90"/>
    </row>
    <row r="814" customFormat="false" ht="12.75" hidden="false" customHeight="false" outlineLevel="0" collapsed="false">
      <c r="A814" s="89"/>
      <c r="B814" s="37"/>
      <c r="C814" s="57"/>
      <c r="D814" s="90"/>
    </row>
    <row r="815" customFormat="false" ht="12.75" hidden="false" customHeight="false" outlineLevel="0" collapsed="false">
      <c r="A815" s="89"/>
      <c r="B815" s="37"/>
      <c r="C815" s="57"/>
      <c r="D815" s="90"/>
    </row>
    <row r="816" customFormat="false" ht="12.75" hidden="false" customHeight="false" outlineLevel="0" collapsed="false">
      <c r="A816" s="89"/>
      <c r="B816" s="37"/>
      <c r="C816" s="57"/>
      <c r="D816" s="90"/>
    </row>
    <row r="817" customFormat="false" ht="12.75" hidden="false" customHeight="false" outlineLevel="0" collapsed="false">
      <c r="A817" s="89"/>
      <c r="B817" s="37"/>
      <c r="C817" s="57"/>
      <c r="D817" s="90"/>
    </row>
    <row r="818" customFormat="false" ht="12.75" hidden="false" customHeight="false" outlineLevel="0" collapsed="false">
      <c r="A818" s="89"/>
      <c r="B818" s="37"/>
      <c r="C818" s="57"/>
      <c r="D818" s="90"/>
    </row>
    <row r="819" customFormat="false" ht="12.75" hidden="false" customHeight="false" outlineLevel="0" collapsed="false">
      <c r="A819" s="89"/>
      <c r="B819" s="37"/>
      <c r="C819" s="57"/>
      <c r="D819" s="90"/>
    </row>
    <row r="820" customFormat="false" ht="12.75" hidden="false" customHeight="false" outlineLevel="0" collapsed="false">
      <c r="A820" s="89"/>
      <c r="B820" s="37"/>
      <c r="C820" s="57"/>
      <c r="D820" s="90"/>
    </row>
    <row r="821" customFormat="false" ht="12.75" hidden="false" customHeight="false" outlineLevel="0" collapsed="false">
      <c r="A821" s="89"/>
      <c r="B821" s="37"/>
      <c r="C821" s="57"/>
      <c r="D821" s="90"/>
    </row>
    <row r="822" customFormat="false" ht="12.75" hidden="false" customHeight="false" outlineLevel="0" collapsed="false">
      <c r="A822" s="89"/>
      <c r="B822" s="95"/>
      <c r="C822" s="57"/>
      <c r="D822" s="90"/>
    </row>
    <row r="823" customFormat="false" ht="12.75" hidden="false" customHeight="false" outlineLevel="0" collapsed="false">
      <c r="A823" s="89"/>
      <c r="B823" s="37"/>
      <c r="C823" s="57"/>
      <c r="D823" s="90"/>
    </row>
    <row r="824" customFormat="false" ht="12.75" hidden="false" customHeight="false" outlineLevel="0" collapsed="false">
      <c r="A824" s="89"/>
      <c r="B824" s="37"/>
      <c r="C824" s="57"/>
      <c r="D824" s="90"/>
    </row>
    <row r="825" customFormat="false" ht="12.75" hidden="false" customHeight="false" outlineLevel="0" collapsed="false">
      <c r="A825" s="89"/>
      <c r="B825" s="37"/>
      <c r="C825" s="57"/>
      <c r="D825" s="90"/>
    </row>
    <row r="826" customFormat="false" ht="12.75" hidden="false" customHeight="false" outlineLevel="0" collapsed="false">
      <c r="A826" s="89"/>
      <c r="B826" s="37"/>
      <c r="C826" s="96"/>
      <c r="D826" s="90"/>
    </row>
    <row r="827" customFormat="false" ht="12.75" hidden="false" customHeight="false" outlineLevel="0" collapsed="false">
      <c r="A827" s="89"/>
      <c r="B827" s="41"/>
      <c r="C827" s="39"/>
      <c r="D827" s="90"/>
    </row>
    <row r="828" customFormat="false" ht="12.75" hidden="false" customHeight="false" outlineLevel="0" collapsed="false">
      <c r="A828" s="89"/>
      <c r="B828" s="37"/>
      <c r="C828" s="39"/>
      <c r="D828" s="90"/>
    </row>
    <row r="829" customFormat="false" ht="12.75" hidden="false" customHeight="false" outlineLevel="0" collapsed="false">
      <c r="A829" s="89"/>
      <c r="B829" s="37"/>
      <c r="C829" s="39"/>
      <c r="D829" s="90"/>
    </row>
    <row r="830" customFormat="false" ht="12.75" hidden="false" customHeight="false" outlineLevel="0" collapsed="false">
      <c r="A830" s="89"/>
      <c r="B830" s="37"/>
      <c r="C830" s="39"/>
      <c r="D830" s="90"/>
    </row>
    <row r="831" customFormat="false" ht="12.75" hidden="false" customHeight="false" outlineLevel="0" collapsed="false">
      <c r="A831" s="89"/>
      <c r="B831" s="37"/>
      <c r="C831" s="39"/>
      <c r="D831" s="90"/>
    </row>
    <row r="832" customFormat="false" ht="12.75" hidden="false" customHeight="false" outlineLevel="0" collapsed="false">
      <c r="A832" s="89"/>
      <c r="B832" s="37"/>
      <c r="C832" s="39"/>
      <c r="D832" s="90"/>
    </row>
    <row r="833" customFormat="false" ht="12.75" hidden="false" customHeight="false" outlineLevel="0" collapsed="false">
      <c r="A833" s="89"/>
      <c r="B833" s="60"/>
      <c r="C833" s="39"/>
      <c r="D833" s="90"/>
    </row>
    <row r="834" customFormat="false" ht="12.75" hidden="false" customHeight="false" outlineLevel="0" collapsed="false">
      <c r="A834" s="89"/>
      <c r="B834" s="60"/>
      <c r="C834" s="39"/>
      <c r="D834" s="90"/>
    </row>
    <row r="835" customFormat="false" ht="12.75" hidden="false" customHeight="false" outlineLevel="0" collapsed="false">
      <c r="A835" s="89"/>
      <c r="B835" s="63"/>
      <c r="C835" s="39"/>
      <c r="D835" s="90"/>
    </row>
    <row r="836" customFormat="false" ht="12.75" hidden="false" customHeight="false" outlineLevel="0" collapsed="false">
      <c r="A836" s="89"/>
      <c r="B836" s="37"/>
      <c r="C836" s="39"/>
      <c r="D836" s="90"/>
    </row>
    <row r="837" customFormat="false" ht="12.75" hidden="false" customHeight="false" outlineLevel="0" collapsed="false">
      <c r="A837" s="89"/>
      <c r="B837" s="37"/>
      <c r="C837" s="39"/>
      <c r="D837" s="90"/>
    </row>
    <row r="838" customFormat="false" ht="12.75" hidden="false" customHeight="false" outlineLevel="0" collapsed="false">
      <c r="A838" s="89"/>
      <c r="B838" s="37"/>
      <c r="C838" s="39"/>
      <c r="D838" s="90"/>
    </row>
    <row r="839" customFormat="false" ht="12.75" hidden="false" customHeight="false" outlineLevel="0" collapsed="false">
      <c r="A839" s="89"/>
      <c r="B839" s="37"/>
      <c r="C839" s="39"/>
      <c r="D839" s="90"/>
    </row>
    <row r="840" customFormat="false" ht="12.75" hidden="false" customHeight="false" outlineLevel="0" collapsed="false">
      <c r="A840" s="89"/>
      <c r="B840" s="37"/>
      <c r="C840" s="39"/>
      <c r="D840" s="90"/>
    </row>
    <row r="841" customFormat="false" ht="12.75" hidden="false" customHeight="false" outlineLevel="0" collapsed="false">
      <c r="A841" s="89"/>
      <c r="B841" s="37"/>
      <c r="C841" s="39"/>
      <c r="D841" s="90"/>
    </row>
    <row r="842" customFormat="false" ht="12.75" hidden="false" customHeight="false" outlineLevel="0" collapsed="false">
      <c r="A842" s="89"/>
      <c r="B842" s="37"/>
      <c r="C842" s="39"/>
      <c r="D842" s="90"/>
    </row>
    <row r="843" customFormat="false" ht="12.75" hidden="false" customHeight="false" outlineLevel="0" collapsed="false">
      <c r="A843" s="89"/>
      <c r="B843" s="37"/>
      <c r="C843" s="39"/>
      <c r="D843" s="90"/>
    </row>
    <row r="844" customFormat="false" ht="12.75" hidden="false" customHeight="false" outlineLevel="0" collapsed="false">
      <c r="A844" s="89"/>
      <c r="B844" s="37"/>
      <c r="C844" s="39"/>
      <c r="D844" s="90"/>
    </row>
    <row r="845" customFormat="false" ht="12.75" hidden="false" customHeight="false" outlineLevel="0" collapsed="false">
      <c r="A845" s="89"/>
      <c r="B845" s="37"/>
      <c r="C845" s="39"/>
      <c r="D845" s="90"/>
    </row>
    <row r="846" customFormat="false" ht="12.75" hidden="false" customHeight="false" outlineLevel="0" collapsed="false">
      <c r="A846" s="89"/>
      <c r="B846" s="37"/>
      <c r="C846" s="39"/>
      <c r="D846" s="90"/>
    </row>
    <row r="847" customFormat="false" ht="12.75" hidden="false" customHeight="false" outlineLevel="0" collapsed="false">
      <c r="A847" s="89"/>
      <c r="B847" s="37"/>
      <c r="C847" s="39"/>
      <c r="D847" s="90"/>
    </row>
    <row r="848" customFormat="false" ht="12.75" hidden="false" customHeight="false" outlineLevel="0" collapsed="false">
      <c r="A848" s="89"/>
      <c r="B848" s="37"/>
      <c r="C848" s="39"/>
      <c r="D848" s="90"/>
    </row>
    <row r="849" customFormat="false" ht="12.75" hidden="false" customHeight="false" outlineLevel="0" collapsed="false">
      <c r="A849" s="89"/>
      <c r="B849" s="37"/>
      <c r="C849" s="39"/>
      <c r="D849" s="90"/>
    </row>
    <row r="850" customFormat="false" ht="12.75" hidden="false" customHeight="false" outlineLevel="0" collapsed="false">
      <c r="A850" s="89"/>
      <c r="B850" s="37"/>
      <c r="C850" s="39"/>
      <c r="D850" s="90"/>
    </row>
    <row r="851" customFormat="false" ht="12.75" hidden="false" customHeight="false" outlineLevel="0" collapsed="false">
      <c r="A851" s="89"/>
      <c r="B851" s="37"/>
      <c r="C851" s="39"/>
      <c r="D851" s="90"/>
    </row>
    <row r="852" customFormat="false" ht="12.75" hidden="false" customHeight="false" outlineLevel="0" collapsed="false">
      <c r="A852" s="89"/>
      <c r="B852" s="37"/>
      <c r="C852" s="57"/>
      <c r="D852" s="90"/>
    </row>
    <row r="853" customFormat="false" ht="12.75" hidden="false" customHeight="false" outlineLevel="0" collapsed="false">
      <c r="A853" s="89"/>
      <c r="B853" s="37"/>
      <c r="C853" s="57"/>
      <c r="D853" s="90"/>
    </row>
    <row r="854" customFormat="false" ht="13.5" hidden="false" customHeight="false" outlineLevel="0" collapsed="false">
      <c r="B854" s="97"/>
      <c r="C854" s="50"/>
      <c r="D854" s="50"/>
    </row>
    <row r="855" customFormat="false" ht="12.75" hidden="false" customHeight="false" outlineLevel="0" collapsed="false">
      <c r="A855" s="98"/>
      <c r="B855" s="99"/>
      <c r="C855" s="100"/>
      <c r="D855" s="101"/>
    </row>
    <row r="856" customFormat="false" ht="12.75" hidden="false" customHeight="false" outlineLevel="0" collapsed="false">
      <c r="A856" s="86"/>
      <c r="B856" s="79"/>
      <c r="C856" s="50"/>
      <c r="D856" s="57"/>
    </row>
  </sheetData>
  <mergeCells count="3">
    <mergeCell ref="C299:D299"/>
    <mergeCell ref="C301:D301"/>
    <mergeCell ref="C304:D304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3" width="5.28"/>
    <col collapsed="false" customWidth="true" hidden="false" outlineLevel="0" max="5" min="5" style="0" width="5.28"/>
    <col collapsed="false" customWidth="true" hidden="false" outlineLevel="0" max="6" min="6" style="104" width="9.41"/>
    <col collapsed="false" customWidth="true" hidden="false" outlineLevel="0" max="7" min="7" style="105" width="9.41"/>
    <col collapsed="false" customWidth="true" hidden="true" outlineLevel="0" max="8" min="8" style="106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3" min="12" style="0" width="9.14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9" min="19" style="0" width="12.28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107"/>
      <c r="B1" s="108"/>
      <c r="C1" s="109"/>
      <c r="D1" s="110"/>
      <c r="E1" s="109"/>
      <c r="F1" s="111"/>
      <c r="G1" s="112"/>
      <c r="H1" s="112"/>
      <c r="I1" s="5"/>
      <c r="J1" s="6"/>
    </row>
    <row r="2" customFormat="false" ht="20.25" hidden="false" customHeight="false" outlineLevel="0" collapsed="false">
      <c r="A2" s="113"/>
      <c r="B2" s="8" t="s">
        <v>0</v>
      </c>
      <c r="C2" s="38"/>
      <c r="D2" s="114"/>
      <c r="E2" s="44"/>
      <c r="F2" s="115"/>
      <c r="G2" s="116"/>
      <c r="H2" s="9"/>
      <c r="I2" s="10"/>
      <c r="J2" s="6"/>
    </row>
    <row r="3" customFormat="false" ht="12.75" hidden="false" customHeight="false" outlineLevel="0" collapsed="false">
      <c r="A3" s="117"/>
      <c r="B3" s="12"/>
      <c r="C3" s="12"/>
      <c r="D3" s="12"/>
      <c r="E3" s="12"/>
      <c r="F3" s="118"/>
      <c r="G3" s="116"/>
      <c r="H3" s="9"/>
      <c r="I3" s="10"/>
      <c r="J3" s="6"/>
    </row>
    <row r="4" customFormat="false" ht="15.75" hidden="false" customHeight="false" outlineLevel="0" collapsed="false">
      <c r="A4" s="117"/>
      <c r="B4" s="13" t="s">
        <v>1</v>
      </c>
      <c r="C4" s="18"/>
      <c r="D4" s="12"/>
      <c r="E4" s="12"/>
      <c r="F4" s="118"/>
      <c r="G4" s="116"/>
      <c r="H4" s="9"/>
      <c r="I4" s="10"/>
      <c r="J4" s="6"/>
    </row>
    <row r="5" customFormat="false" ht="15.75" hidden="false" customHeight="false" outlineLevel="0" collapsed="false">
      <c r="A5" s="117"/>
      <c r="B5" s="15"/>
      <c r="C5" s="38"/>
      <c r="D5" s="12"/>
      <c r="E5" s="12"/>
      <c r="F5" s="16" t="s">
        <v>2</v>
      </c>
      <c r="G5" s="119"/>
      <c r="H5" s="9"/>
      <c r="I5" s="10"/>
      <c r="J5" s="6"/>
    </row>
    <row r="6" customFormat="false" ht="12.75" hidden="false" customHeight="false" outlineLevel="0" collapsed="false">
      <c r="A6" s="117"/>
      <c r="B6" s="55"/>
      <c r="C6" s="46"/>
      <c r="D6" s="120"/>
      <c r="E6" s="46"/>
      <c r="F6" s="19" t="s">
        <v>4</v>
      </c>
      <c r="G6" s="121"/>
      <c r="H6" s="121"/>
      <c r="I6" s="10"/>
      <c r="J6" s="6"/>
    </row>
    <row r="7" customFormat="false" ht="15.75" hidden="false" customHeight="false" outlineLevel="0" collapsed="false">
      <c r="A7" s="117"/>
      <c r="B7" s="18" t="s">
        <v>3</v>
      </c>
      <c r="C7" s="12"/>
      <c r="D7" s="12"/>
      <c r="E7" s="12"/>
      <c r="F7" s="19"/>
      <c r="G7" s="119"/>
      <c r="H7" s="122"/>
      <c r="I7" s="10"/>
      <c r="J7" s="6"/>
    </row>
    <row r="8" customFormat="false" ht="13.5" hidden="false" customHeight="false" outlineLevel="0" collapsed="false">
      <c r="A8" s="123"/>
      <c r="B8" s="124"/>
      <c r="C8" s="52"/>
      <c r="D8" s="125"/>
      <c r="E8" s="52"/>
      <c r="F8" s="126"/>
      <c r="G8" s="127"/>
      <c r="H8" s="127" t="s">
        <v>21</v>
      </c>
      <c r="I8" s="128"/>
      <c r="J8" s="6"/>
    </row>
    <row r="9" customFormat="false" ht="12.75" hidden="false" customHeight="false" outlineLevel="0" collapsed="false">
      <c r="A9" s="129"/>
      <c r="B9" s="130" t="s">
        <v>22</v>
      </c>
      <c r="C9" s="131"/>
      <c r="D9" s="132"/>
      <c r="E9" s="133"/>
      <c r="F9" s="134"/>
      <c r="G9" s="134"/>
      <c r="H9" s="135"/>
      <c r="I9" s="28"/>
      <c r="J9" s="6"/>
    </row>
    <row r="10" customFormat="false" ht="12.75" hidden="false" customHeight="false" outlineLevel="0" collapsed="false">
      <c r="A10" s="136" t="s">
        <v>5</v>
      </c>
      <c r="B10" s="130" t="s">
        <v>23</v>
      </c>
      <c r="C10" s="26"/>
      <c r="D10" s="137"/>
      <c r="E10" s="138"/>
      <c r="F10" s="139"/>
      <c r="G10" s="139"/>
      <c r="H10" s="140"/>
      <c r="I10" s="28"/>
      <c r="J10" s="6"/>
    </row>
    <row r="11" customFormat="false" ht="13.5" hidden="false" customHeight="false" outlineLevel="0" collapsed="false">
      <c r="A11" s="141" t="s">
        <v>24</v>
      </c>
      <c r="B11" s="142" t="s">
        <v>25</v>
      </c>
      <c r="C11" s="30" t="s">
        <v>6</v>
      </c>
      <c r="D11" s="143" t="s">
        <v>26</v>
      </c>
      <c r="E11" s="143" t="s">
        <v>27</v>
      </c>
      <c r="F11" s="144" t="s">
        <v>28</v>
      </c>
      <c r="G11" s="144" t="s">
        <v>7</v>
      </c>
      <c r="H11" s="145" t="s">
        <v>29</v>
      </c>
      <c r="I11" s="32" t="s">
        <v>8</v>
      </c>
      <c r="J11" s="33" t="s">
        <v>9</v>
      </c>
    </row>
    <row r="12" customFormat="false" ht="12.75" hidden="false" customHeight="false" outlineLevel="0" collapsed="false">
      <c r="A12" s="34"/>
      <c r="B12" s="34"/>
      <c r="C12" s="37"/>
      <c r="D12" s="35"/>
      <c r="E12" s="35"/>
      <c r="F12" s="146"/>
      <c r="G12" s="146"/>
      <c r="H12" s="36"/>
      <c r="I12" s="36"/>
      <c r="J12" s="33"/>
    </row>
    <row r="13" customFormat="false" ht="12.75" hidden="false" customHeight="false" outlineLevel="0" collapsed="false">
      <c r="A13" s="34"/>
      <c r="B13" s="34"/>
      <c r="C13" s="37"/>
      <c r="D13" s="35"/>
      <c r="E13" s="35"/>
      <c r="F13" s="146"/>
      <c r="G13" s="146"/>
      <c r="H13" s="36"/>
      <c r="I13" s="36"/>
      <c r="J13" s="33"/>
    </row>
    <row r="14" s="41" customFormat="true" ht="15" hidden="false" customHeight="false" outlineLevel="0" collapsed="false">
      <c r="A14" s="77"/>
      <c r="B14" s="147" t="s">
        <v>13</v>
      </c>
      <c r="C14" s="37"/>
      <c r="D14" s="35"/>
      <c r="E14" s="35"/>
      <c r="F14" s="58"/>
      <c r="G14" s="39"/>
      <c r="H14" s="148"/>
      <c r="I14" s="57"/>
      <c r="J14" s="40"/>
    </row>
    <row r="15" s="41" customFormat="true" ht="12" hidden="false" customHeight="true" outlineLevel="0" collapsed="false">
      <c r="A15" s="77"/>
      <c r="B15" s="149"/>
      <c r="C15" s="37"/>
      <c r="D15" s="35"/>
      <c r="E15" s="35"/>
      <c r="F15" s="58"/>
      <c r="G15" s="39"/>
      <c r="H15" s="148"/>
      <c r="I15" s="57"/>
      <c r="J15" s="40"/>
    </row>
    <row r="16" s="41" customFormat="true" ht="12" hidden="false" customHeight="true" outlineLevel="0" collapsed="false">
      <c r="A16" s="77"/>
      <c r="B16" s="77"/>
      <c r="C16" s="37"/>
      <c r="D16" s="35"/>
      <c r="E16" s="35"/>
      <c r="F16" s="58"/>
      <c r="G16" s="39"/>
      <c r="H16" s="148"/>
      <c r="I16" s="57"/>
      <c r="J16" s="40"/>
    </row>
    <row r="17" s="41" customFormat="true" ht="12" hidden="false" customHeight="true" outlineLevel="0" collapsed="false">
      <c r="A17" s="150" t="s">
        <v>30</v>
      </c>
      <c r="B17" s="151"/>
      <c r="C17" s="56" t="s">
        <v>31</v>
      </c>
      <c r="D17" s="35" t="s">
        <v>19</v>
      </c>
      <c r="E17" s="35" t="n">
        <v>1</v>
      </c>
      <c r="F17" s="58"/>
      <c r="G17" s="39" t="n">
        <f aca="false">F17*E17</f>
        <v>0</v>
      </c>
      <c r="H17" s="148"/>
      <c r="I17" s="57"/>
      <c r="J17" s="40"/>
    </row>
    <row r="18" s="41" customFormat="true" ht="12" hidden="false" customHeight="true" outlineLevel="0" collapsed="false">
      <c r="A18" s="34"/>
      <c r="B18" s="151"/>
      <c r="C18" s="56" t="s">
        <v>32</v>
      </c>
      <c r="D18" s="35"/>
      <c r="E18" s="35"/>
      <c r="F18" s="58"/>
      <c r="G18" s="39" t="n">
        <f aca="false">F18*E18</f>
        <v>0</v>
      </c>
      <c r="H18" s="148"/>
      <c r="I18" s="57"/>
      <c r="J18" s="40"/>
    </row>
    <row r="19" s="41" customFormat="true" ht="12" hidden="false" customHeight="true" outlineLevel="0" collapsed="false">
      <c r="A19" s="34"/>
      <c r="B19" s="151"/>
      <c r="C19" s="56" t="s">
        <v>33</v>
      </c>
      <c r="D19" s="35"/>
      <c r="E19" s="35"/>
      <c r="F19" s="58"/>
      <c r="G19" s="39"/>
      <c r="H19" s="148"/>
      <c r="I19" s="57"/>
      <c r="J19" s="40"/>
    </row>
    <row r="20" s="41" customFormat="true" ht="12" hidden="false" customHeight="true" outlineLevel="0" collapsed="false">
      <c r="A20" s="34"/>
      <c r="B20" s="151"/>
      <c r="C20" s="37" t="s">
        <v>34</v>
      </c>
      <c r="D20" s="35"/>
      <c r="E20" s="35"/>
      <c r="F20" s="58"/>
      <c r="G20" s="39" t="n">
        <f aca="false">F20*E20</f>
        <v>0</v>
      </c>
      <c r="H20" s="148"/>
      <c r="I20" s="57"/>
      <c r="J20" s="40"/>
    </row>
    <row r="21" s="41" customFormat="true" ht="12" hidden="false" customHeight="true" outlineLevel="0" collapsed="false">
      <c r="A21" s="34"/>
      <c r="B21" s="151"/>
      <c r="C21" s="37" t="s">
        <v>35</v>
      </c>
      <c r="D21" s="35"/>
      <c r="E21" s="35"/>
      <c r="F21" s="58"/>
      <c r="G21" s="39"/>
      <c r="H21" s="148"/>
      <c r="I21" s="57"/>
      <c r="J21" s="40"/>
    </row>
    <row r="22" s="41" customFormat="true" ht="12" hidden="false" customHeight="true" outlineLevel="0" collapsed="false">
      <c r="A22" s="34"/>
      <c r="B22" s="151"/>
      <c r="C22" s="37" t="s">
        <v>36</v>
      </c>
      <c r="D22" s="35"/>
      <c r="E22" s="35"/>
      <c r="F22" s="58"/>
      <c r="G22" s="39"/>
      <c r="H22" s="148"/>
      <c r="I22" s="57"/>
      <c r="J22" s="40"/>
    </row>
    <row r="23" s="41" customFormat="true" ht="12" hidden="false" customHeight="true" outlineLevel="0" collapsed="false">
      <c r="A23" s="34"/>
      <c r="B23" s="151"/>
      <c r="C23" s="56" t="s">
        <v>37</v>
      </c>
      <c r="D23" s="35"/>
      <c r="E23" s="35"/>
      <c r="F23" s="58"/>
      <c r="G23" s="39"/>
      <c r="H23" s="148"/>
      <c r="I23" s="57"/>
      <c r="J23" s="40"/>
    </row>
    <row r="24" s="41" customFormat="true" ht="12" hidden="false" customHeight="true" outlineLevel="0" collapsed="false">
      <c r="A24" s="34"/>
      <c r="B24" s="151"/>
      <c r="C24" s="56" t="s">
        <v>38</v>
      </c>
      <c r="D24" s="35"/>
      <c r="E24" s="35"/>
      <c r="F24" s="58"/>
      <c r="G24" s="39"/>
      <c r="H24" s="148"/>
      <c r="I24" s="57"/>
      <c r="J24" s="40"/>
    </row>
    <row r="25" s="41" customFormat="true" ht="12" hidden="false" customHeight="true" outlineLevel="0" collapsed="false">
      <c r="A25" s="34"/>
      <c r="B25" s="151"/>
      <c r="C25" s="56" t="s">
        <v>39</v>
      </c>
      <c r="D25" s="35"/>
      <c r="E25" s="35"/>
      <c r="F25" s="58"/>
      <c r="G25" s="39"/>
      <c r="H25" s="148"/>
      <c r="I25" s="57"/>
      <c r="J25" s="40"/>
    </row>
    <row r="26" s="41" customFormat="true" ht="12" hidden="false" customHeight="true" outlineLevel="0" collapsed="false">
      <c r="A26" s="34"/>
      <c r="B26" s="151"/>
      <c r="C26" s="56" t="s">
        <v>40</v>
      </c>
      <c r="D26" s="35"/>
      <c r="E26" s="35"/>
      <c r="F26" s="58"/>
      <c r="G26" s="39"/>
      <c r="H26" s="148"/>
      <c r="I26" s="57"/>
      <c r="J26" s="40"/>
    </row>
    <row r="27" s="41" customFormat="true" ht="12" hidden="false" customHeight="true" outlineLevel="0" collapsed="false">
      <c r="A27" s="34"/>
      <c r="B27" s="151"/>
      <c r="C27" s="56"/>
      <c r="D27" s="35"/>
      <c r="E27" s="35"/>
      <c r="F27" s="58"/>
      <c r="G27" s="39"/>
      <c r="H27" s="148"/>
      <c r="I27" s="57"/>
      <c r="J27" s="40"/>
    </row>
    <row r="28" s="41" customFormat="true" ht="12" hidden="false" customHeight="true" outlineLevel="0" collapsed="false">
      <c r="A28" s="34"/>
      <c r="B28" s="151"/>
      <c r="C28" s="56"/>
      <c r="D28" s="35"/>
      <c r="E28" s="35"/>
      <c r="F28" s="58"/>
      <c r="G28" s="39"/>
      <c r="H28" s="148"/>
      <c r="I28" s="57"/>
      <c r="J28" s="40"/>
    </row>
    <row r="29" s="41" customFormat="true" ht="12" hidden="false" customHeight="true" outlineLevel="0" collapsed="false">
      <c r="A29" s="34" t="s">
        <v>41</v>
      </c>
      <c r="B29" s="151"/>
      <c r="C29" s="56" t="s">
        <v>42</v>
      </c>
      <c r="D29" s="35" t="s">
        <v>43</v>
      </c>
      <c r="E29" s="35" t="n">
        <v>1</v>
      </c>
      <c r="F29" s="58"/>
      <c r="G29" s="39" t="n">
        <f aca="false">F29*E29</f>
        <v>0</v>
      </c>
      <c r="H29" s="148"/>
      <c r="I29" s="57"/>
      <c r="J29" s="40"/>
    </row>
    <row r="30" s="41" customFormat="true" ht="12" hidden="false" customHeight="true" outlineLevel="0" collapsed="false">
      <c r="A30" s="34"/>
      <c r="B30" s="151"/>
      <c r="C30" s="56" t="s">
        <v>44</v>
      </c>
      <c r="D30" s="35"/>
      <c r="E30" s="35"/>
      <c r="F30" s="58"/>
      <c r="G30" s="39"/>
      <c r="H30" s="148"/>
      <c r="I30" s="57"/>
      <c r="J30" s="40"/>
    </row>
    <row r="31" s="41" customFormat="true" ht="12" hidden="false" customHeight="true" outlineLevel="0" collapsed="false">
      <c r="A31" s="34"/>
      <c r="B31" s="151"/>
      <c r="C31" s="56" t="s">
        <v>45</v>
      </c>
      <c r="D31" s="35"/>
      <c r="E31" s="35"/>
      <c r="F31" s="58"/>
      <c r="G31" s="39"/>
      <c r="H31" s="148"/>
      <c r="I31" s="57"/>
      <c r="J31" s="40"/>
    </row>
    <row r="32" s="41" customFormat="true" ht="12" hidden="false" customHeight="true" outlineLevel="0" collapsed="false">
      <c r="A32" s="34"/>
      <c r="B32" s="151"/>
      <c r="C32" s="56" t="s">
        <v>46</v>
      </c>
      <c r="D32" s="35"/>
      <c r="E32" s="35"/>
      <c r="F32" s="58"/>
      <c r="G32" s="39"/>
      <c r="H32" s="148"/>
      <c r="I32" s="57"/>
      <c r="J32" s="40"/>
    </row>
    <row r="33" s="41" customFormat="true" ht="12" hidden="false" customHeight="true" outlineLevel="0" collapsed="false">
      <c r="A33" s="34"/>
      <c r="B33" s="151"/>
      <c r="C33" s="56" t="s">
        <v>47</v>
      </c>
      <c r="D33" s="35"/>
      <c r="E33" s="35"/>
      <c r="F33" s="58"/>
      <c r="G33" s="39"/>
      <c r="H33" s="148"/>
      <c r="I33" s="57"/>
      <c r="J33" s="40"/>
    </row>
    <row r="34" s="41" customFormat="true" ht="12" hidden="false" customHeight="true" outlineLevel="0" collapsed="false">
      <c r="A34" s="34"/>
      <c r="B34" s="151"/>
      <c r="C34" s="56"/>
      <c r="D34" s="35"/>
      <c r="E34" s="35"/>
      <c r="F34" s="58"/>
      <c r="G34" s="39"/>
      <c r="H34" s="148"/>
      <c r="I34" s="57"/>
      <c r="J34" s="40"/>
    </row>
    <row r="35" s="41" customFormat="true" ht="12" hidden="false" customHeight="true" outlineLevel="0" collapsed="false">
      <c r="A35" s="34"/>
      <c r="B35" s="151"/>
      <c r="C35" s="56"/>
      <c r="D35" s="35"/>
      <c r="E35" s="35"/>
      <c r="F35" s="58"/>
      <c r="G35" s="39"/>
      <c r="H35" s="148"/>
      <c r="I35" s="57"/>
      <c r="J35" s="40"/>
    </row>
    <row r="36" s="41" customFormat="true" ht="12" hidden="false" customHeight="true" outlineLevel="0" collapsed="false">
      <c r="A36" s="34" t="s">
        <v>48</v>
      </c>
      <c r="B36" s="151"/>
      <c r="C36" s="56" t="s">
        <v>49</v>
      </c>
      <c r="D36" s="35" t="s">
        <v>19</v>
      </c>
      <c r="E36" s="35" t="n">
        <v>1</v>
      </c>
      <c r="F36" s="58"/>
      <c r="G36" s="39" t="n">
        <f aca="false">F36*E36</f>
        <v>0</v>
      </c>
      <c r="H36" s="148"/>
      <c r="I36" s="57"/>
      <c r="J36" s="40"/>
    </row>
    <row r="37" s="41" customFormat="true" ht="12" hidden="false" customHeight="true" outlineLevel="0" collapsed="false">
      <c r="A37" s="34"/>
      <c r="B37" s="151"/>
      <c r="C37" s="56"/>
      <c r="D37" s="35"/>
      <c r="E37" s="35"/>
      <c r="F37" s="58"/>
      <c r="G37" s="39"/>
      <c r="H37" s="148"/>
      <c r="I37" s="57"/>
      <c r="J37" s="40"/>
    </row>
    <row r="38" s="41" customFormat="true" ht="12" hidden="false" customHeight="true" outlineLevel="0" collapsed="false">
      <c r="A38" s="34"/>
      <c r="B38" s="151"/>
      <c r="C38" s="56"/>
      <c r="D38" s="35"/>
      <c r="E38" s="35"/>
      <c r="F38" s="58"/>
      <c r="G38" s="39" t="n">
        <f aca="false">F38*E38</f>
        <v>0</v>
      </c>
      <c r="H38" s="148"/>
      <c r="I38" s="57"/>
      <c r="J38" s="40"/>
    </row>
    <row r="39" s="37" customFormat="true" ht="11.25" hidden="false" customHeight="true" outlineLevel="0" collapsed="false">
      <c r="A39" s="34" t="s">
        <v>50</v>
      </c>
      <c r="B39" s="151"/>
      <c r="C39" s="95" t="s">
        <v>51</v>
      </c>
      <c r="D39" s="35" t="s">
        <v>43</v>
      </c>
      <c r="E39" s="35" t="n">
        <v>1</v>
      </c>
      <c r="F39" s="58"/>
      <c r="G39" s="39" t="n">
        <f aca="false">F39*E39</f>
        <v>0</v>
      </c>
      <c r="H39" s="57"/>
      <c r="K39" s="58"/>
      <c r="L39" s="58"/>
      <c r="M39" s="152"/>
    </row>
    <row r="40" s="37" customFormat="true" ht="11.25" hidden="false" customHeight="true" outlineLevel="0" collapsed="false">
      <c r="A40" s="34"/>
      <c r="B40" s="151"/>
      <c r="C40" s="95"/>
      <c r="D40" s="35"/>
      <c r="E40" s="35"/>
      <c r="F40" s="58"/>
      <c r="G40" s="153" t="n">
        <f aca="false">F40*E40</f>
        <v>0</v>
      </c>
      <c r="H40" s="57"/>
      <c r="K40" s="58"/>
      <c r="L40" s="58"/>
      <c r="M40" s="152"/>
    </row>
    <row r="41" s="37" customFormat="true" ht="11.25" hidden="false" customHeight="true" outlineLevel="0" collapsed="false">
      <c r="A41" s="34"/>
      <c r="B41" s="151"/>
      <c r="C41" s="37" t="s">
        <v>52</v>
      </c>
      <c r="D41" s="35"/>
      <c r="E41" s="35"/>
      <c r="F41" s="58"/>
      <c r="G41" s="153" t="n">
        <f aca="false">F41*E41</f>
        <v>0</v>
      </c>
      <c r="H41" s="57"/>
      <c r="K41" s="58"/>
      <c r="L41" s="58"/>
      <c r="M41" s="152"/>
    </row>
    <row r="42" s="37" customFormat="true" ht="11.25" hidden="false" customHeight="true" outlineLevel="0" collapsed="false">
      <c r="A42" s="34"/>
      <c r="B42" s="151"/>
      <c r="C42" s="60" t="s">
        <v>53</v>
      </c>
      <c r="D42" s="35"/>
      <c r="E42" s="35"/>
      <c r="F42" s="58"/>
      <c r="G42" s="153" t="n">
        <f aca="false">F42*E42</f>
        <v>0</v>
      </c>
      <c r="H42" s="57"/>
      <c r="K42" s="58"/>
      <c r="L42" s="58"/>
      <c r="M42" s="152"/>
    </row>
    <row r="43" s="37" customFormat="true" ht="11.25" hidden="false" customHeight="true" outlineLevel="0" collapsed="false">
      <c r="A43" s="34"/>
      <c r="B43" s="151"/>
      <c r="C43" s="41" t="s">
        <v>54</v>
      </c>
      <c r="D43" s="35"/>
      <c r="E43" s="35"/>
      <c r="F43" s="58"/>
      <c r="G43" s="153" t="n">
        <f aca="false">F43*E43</f>
        <v>0</v>
      </c>
      <c r="H43" s="57"/>
      <c r="K43" s="58"/>
      <c r="L43" s="58"/>
      <c r="M43" s="152"/>
    </row>
    <row r="44" s="37" customFormat="true" ht="11.25" hidden="false" customHeight="true" outlineLevel="0" collapsed="false">
      <c r="A44" s="34"/>
      <c r="B44" s="151"/>
      <c r="C44" s="37" t="s">
        <v>55</v>
      </c>
      <c r="D44" s="35"/>
      <c r="E44" s="35"/>
      <c r="F44" s="58"/>
      <c r="G44" s="153" t="n">
        <f aca="false">F44*E44</f>
        <v>0</v>
      </c>
      <c r="H44" s="57"/>
      <c r="K44" s="58"/>
      <c r="L44" s="58"/>
      <c r="M44" s="152"/>
    </row>
    <row r="45" s="37" customFormat="true" ht="11.25" hidden="false" customHeight="true" outlineLevel="0" collapsed="false">
      <c r="A45" s="34"/>
      <c r="B45" s="151"/>
      <c r="C45" s="37" t="s">
        <v>56</v>
      </c>
      <c r="D45" s="35"/>
      <c r="E45" s="35"/>
      <c r="F45" s="58"/>
      <c r="G45" s="153" t="n">
        <f aca="false">F45*E45</f>
        <v>0</v>
      </c>
      <c r="H45" s="57"/>
      <c r="K45" s="58"/>
      <c r="L45" s="58"/>
      <c r="M45" s="152"/>
    </row>
    <row r="46" s="37" customFormat="true" ht="11.25" hidden="false" customHeight="true" outlineLevel="0" collapsed="false">
      <c r="A46" s="34"/>
      <c r="B46" s="151"/>
      <c r="C46" s="37" t="s">
        <v>57</v>
      </c>
      <c r="D46" s="35"/>
      <c r="E46" s="35"/>
      <c r="F46" s="58"/>
      <c r="G46" s="153" t="n">
        <f aca="false">F46*E46</f>
        <v>0</v>
      </c>
      <c r="H46" s="57"/>
      <c r="K46" s="58"/>
      <c r="L46" s="58"/>
      <c r="M46" s="152"/>
    </row>
    <row r="47" s="37" customFormat="true" ht="11.25" hidden="false" customHeight="true" outlineLevel="0" collapsed="false">
      <c r="A47" s="34"/>
      <c r="B47" s="151"/>
      <c r="C47" s="37" t="s">
        <v>58</v>
      </c>
      <c r="D47" s="35"/>
      <c r="E47" s="35"/>
      <c r="F47" s="58"/>
      <c r="G47" s="153" t="n">
        <f aca="false">F47*E47</f>
        <v>0</v>
      </c>
      <c r="H47" s="57"/>
      <c r="K47" s="58"/>
      <c r="L47" s="58"/>
      <c r="M47" s="152"/>
    </row>
    <row r="48" s="56" customFormat="true" ht="11.25" hidden="false" customHeight="true" outlineLevel="0" collapsed="false">
      <c r="A48" s="34"/>
      <c r="B48" s="151"/>
      <c r="C48" s="37" t="s">
        <v>59</v>
      </c>
      <c r="D48" s="35"/>
      <c r="E48" s="35"/>
      <c r="F48" s="58"/>
      <c r="G48" s="153" t="n">
        <f aca="false">F48*E48</f>
        <v>0</v>
      </c>
      <c r="K48" s="58"/>
      <c r="L48" s="58"/>
      <c r="M48" s="152"/>
    </row>
    <row r="49" s="37" customFormat="true" ht="11.25" hidden="false" customHeight="true" outlineLevel="0" collapsed="false">
      <c r="A49" s="34"/>
      <c r="B49" s="151"/>
      <c r="C49" s="37" t="s">
        <v>60</v>
      </c>
      <c r="D49" s="35"/>
      <c r="E49" s="35"/>
      <c r="F49" s="58"/>
      <c r="G49" s="153"/>
      <c r="K49" s="58"/>
      <c r="L49" s="58"/>
      <c r="M49" s="152"/>
    </row>
    <row r="50" s="41" customFormat="true" ht="12" hidden="false" customHeight="true" outlineLevel="0" collapsed="false">
      <c r="A50" s="34"/>
      <c r="B50" s="151"/>
      <c r="C50" s="56"/>
      <c r="D50" s="35"/>
      <c r="E50" s="35"/>
      <c r="F50" s="154"/>
      <c r="G50" s="154"/>
      <c r="H50" s="148"/>
      <c r="I50" s="57"/>
      <c r="J50" s="40"/>
    </row>
    <row r="51" s="41" customFormat="true" ht="12" hidden="false" customHeight="true" outlineLevel="0" collapsed="false">
      <c r="A51" s="34" t="s">
        <v>61</v>
      </c>
      <c r="B51" s="151"/>
      <c r="C51" s="56" t="s">
        <v>62</v>
      </c>
      <c r="D51" s="35" t="s">
        <v>43</v>
      </c>
      <c r="E51" s="35" t="n">
        <v>1</v>
      </c>
      <c r="F51" s="58"/>
      <c r="G51" s="153" t="n">
        <f aca="false">F51*E51</f>
        <v>0</v>
      </c>
      <c r="H51" s="148"/>
      <c r="I51" s="57"/>
      <c r="J51" s="40"/>
    </row>
    <row r="52" s="41" customFormat="true" ht="12" hidden="false" customHeight="true" outlineLevel="0" collapsed="false">
      <c r="A52" s="34"/>
      <c r="B52" s="151"/>
      <c r="C52" s="56"/>
      <c r="D52" s="35"/>
      <c r="E52" s="35"/>
      <c r="F52" s="58"/>
      <c r="G52" s="153"/>
      <c r="H52" s="148"/>
      <c r="I52" s="57"/>
      <c r="J52" s="40"/>
    </row>
    <row r="53" s="41" customFormat="true" ht="12" hidden="false" customHeight="true" outlineLevel="0" collapsed="false">
      <c r="A53" s="63" t="s">
        <v>63</v>
      </c>
      <c r="B53" s="155"/>
      <c r="C53" s="37" t="s">
        <v>64</v>
      </c>
      <c r="D53" s="35" t="s">
        <v>43</v>
      </c>
      <c r="E53" s="35" t="n">
        <v>1</v>
      </c>
      <c r="F53" s="153"/>
      <c r="G53" s="39" t="n">
        <f aca="false">E53*F53</f>
        <v>0</v>
      </c>
      <c r="H53" s="58" t="n">
        <v>155000</v>
      </c>
      <c r="I53" s="153"/>
      <c r="J53" s="40"/>
    </row>
    <row r="54" s="41" customFormat="true" ht="12" hidden="false" customHeight="true" outlineLevel="0" collapsed="false">
      <c r="A54" s="34"/>
      <c r="B54" s="155"/>
      <c r="C54" s="37" t="s">
        <v>65</v>
      </c>
      <c r="D54" s="35"/>
      <c r="E54" s="35"/>
      <c r="F54" s="58"/>
      <c r="G54" s="39" t="n">
        <f aca="false">E54*F54</f>
        <v>0</v>
      </c>
      <c r="H54" s="58"/>
      <c r="I54" s="153" t="n">
        <f aca="false">H54*G54</f>
        <v>0</v>
      </c>
      <c r="J54" s="40"/>
    </row>
    <row r="55" s="41" customFormat="true" ht="12" hidden="false" customHeight="true" outlineLevel="0" collapsed="false">
      <c r="A55" s="34"/>
      <c r="B55" s="151"/>
      <c r="C55" s="156"/>
      <c r="D55" s="35"/>
      <c r="E55" s="35"/>
      <c r="F55" s="58"/>
      <c r="G55" s="153"/>
      <c r="H55" s="148"/>
      <c r="I55" s="57"/>
      <c r="J55" s="40"/>
    </row>
    <row r="56" s="41" customFormat="true" ht="12" hidden="false" customHeight="true" outlineLevel="0" collapsed="false">
      <c r="A56" s="34" t="s">
        <v>66</v>
      </c>
      <c r="B56" s="151"/>
      <c r="C56" s="157" t="s">
        <v>67</v>
      </c>
      <c r="D56" s="35" t="s">
        <v>43</v>
      </c>
      <c r="E56" s="35" t="n">
        <v>1</v>
      </c>
      <c r="F56" s="58"/>
      <c r="G56" s="153"/>
      <c r="H56" s="148"/>
      <c r="I56" s="39"/>
      <c r="J56" s="40"/>
    </row>
    <row r="57" s="41" customFormat="true" ht="12" hidden="false" customHeight="true" outlineLevel="0" collapsed="false">
      <c r="A57" s="34"/>
      <c r="B57" s="151"/>
      <c r="C57" s="157"/>
      <c r="D57" s="35"/>
      <c r="E57" s="35"/>
      <c r="F57" s="58"/>
      <c r="G57" s="153"/>
      <c r="H57" s="148"/>
      <c r="I57" s="57"/>
      <c r="J57" s="40"/>
    </row>
    <row r="58" s="41" customFormat="true" ht="12" hidden="false" customHeight="true" outlineLevel="0" collapsed="false">
      <c r="A58" s="34" t="s">
        <v>68</v>
      </c>
      <c r="B58" s="151"/>
      <c r="C58" s="37" t="s">
        <v>69</v>
      </c>
      <c r="D58" s="35" t="s">
        <v>43</v>
      </c>
      <c r="E58" s="35" t="n">
        <v>1</v>
      </c>
      <c r="F58" s="58"/>
      <c r="G58" s="153" t="n">
        <f aca="false">F58*E58</f>
        <v>0</v>
      </c>
      <c r="H58" s="148"/>
      <c r="I58" s="57"/>
      <c r="J58" s="40"/>
    </row>
    <row r="59" s="41" customFormat="true" ht="12" hidden="false" customHeight="true" outlineLevel="0" collapsed="false">
      <c r="A59" s="34"/>
      <c r="B59" s="151"/>
      <c r="C59" s="157" t="s">
        <v>70</v>
      </c>
      <c r="D59" s="35"/>
      <c r="E59" s="35"/>
      <c r="F59" s="58"/>
      <c r="G59" s="39"/>
      <c r="H59" s="148"/>
      <c r="I59" s="57"/>
      <c r="J59" s="40"/>
    </row>
    <row r="60" s="41" customFormat="true" ht="12" hidden="false" customHeight="true" outlineLevel="0" collapsed="false">
      <c r="A60" s="34"/>
      <c r="B60" s="151"/>
      <c r="C60" s="157"/>
      <c r="D60" s="35"/>
      <c r="E60" s="35"/>
      <c r="F60" s="58"/>
      <c r="G60" s="39"/>
      <c r="H60" s="148"/>
      <c r="I60" s="57"/>
      <c r="J60" s="40"/>
    </row>
    <row r="61" s="41" customFormat="true" ht="12" hidden="false" customHeight="true" outlineLevel="0" collapsed="false">
      <c r="A61" s="34"/>
      <c r="B61" s="151"/>
      <c r="C61" s="37"/>
      <c r="D61" s="35"/>
      <c r="E61" s="35"/>
      <c r="F61" s="58"/>
      <c r="G61" s="39"/>
      <c r="H61" s="148"/>
      <c r="I61" s="57"/>
      <c r="J61" s="40"/>
    </row>
    <row r="62" s="41" customFormat="true" ht="12" hidden="false" customHeight="true" outlineLevel="0" collapsed="false">
      <c r="A62" s="158" t="s">
        <v>71</v>
      </c>
      <c r="B62" s="159"/>
      <c r="C62" s="160"/>
      <c r="D62" s="161"/>
      <c r="E62" s="161"/>
      <c r="F62" s="162"/>
      <c r="G62" s="163" t="n">
        <f aca="false">SUM(G17:G61)</f>
        <v>0</v>
      </c>
      <c r="H62" s="164"/>
      <c r="I62" s="165" t="n">
        <f aca="false">SUM(I56:I61)</f>
        <v>0</v>
      </c>
      <c r="J62" s="40"/>
    </row>
    <row r="63" s="41" customFormat="true" ht="12" hidden="false" customHeight="true" outlineLevel="0" collapsed="false">
      <c r="A63" s="34"/>
      <c r="B63" s="151"/>
      <c r="C63" s="37"/>
      <c r="D63" s="35"/>
      <c r="E63" s="35"/>
      <c r="F63" s="58"/>
      <c r="G63" s="47" t="n">
        <f aca="false">G62+I62</f>
        <v>0</v>
      </c>
      <c r="H63" s="148"/>
      <c r="I63" s="57"/>
      <c r="J63" s="40"/>
    </row>
    <row r="64" s="41" customFormat="true" ht="12" hidden="false" customHeight="true" outlineLevel="0" collapsed="false">
      <c r="A64" s="34"/>
      <c r="B64" s="151"/>
      <c r="C64" s="37"/>
      <c r="D64" s="35"/>
      <c r="E64" s="35"/>
      <c r="F64" s="58"/>
      <c r="G64" s="39"/>
      <c r="H64" s="148"/>
      <c r="I64" s="57"/>
      <c r="J64" s="40"/>
    </row>
    <row r="65" s="41" customFormat="true" ht="12" hidden="false" customHeight="true" outlineLevel="0" collapsed="false">
      <c r="A65" s="34"/>
      <c r="B65" s="151"/>
      <c r="C65" s="37"/>
      <c r="D65" s="35"/>
      <c r="E65" s="35"/>
      <c r="F65" s="58"/>
      <c r="G65" s="39"/>
      <c r="H65" s="148"/>
      <c r="I65" s="57"/>
      <c r="J65" s="40"/>
    </row>
    <row r="66" s="41" customFormat="true" ht="12" hidden="false" customHeight="true" outlineLevel="0" collapsed="false">
      <c r="A66" s="34"/>
      <c r="B66" s="151"/>
      <c r="C66" s="37"/>
      <c r="D66" s="35"/>
      <c r="E66" s="35"/>
      <c r="F66" s="58"/>
      <c r="G66" s="39"/>
      <c r="H66" s="148"/>
      <c r="I66" s="57"/>
      <c r="J66" s="40"/>
    </row>
    <row r="67" s="41" customFormat="true" ht="12" hidden="false" customHeight="true" outlineLevel="0" collapsed="false">
      <c r="A67" s="34"/>
      <c r="B67" s="151"/>
      <c r="C67" s="37"/>
      <c r="D67" s="35"/>
      <c r="E67" s="35"/>
      <c r="F67" s="58"/>
      <c r="G67" s="39"/>
      <c r="H67" s="148"/>
      <c r="I67" s="57"/>
      <c r="J67" s="40"/>
    </row>
    <row r="68" s="41" customFormat="true" ht="12" hidden="false" customHeight="true" outlineLevel="0" collapsed="false">
      <c r="A68" s="34"/>
      <c r="B68" s="151"/>
      <c r="C68" s="37"/>
      <c r="D68" s="35"/>
      <c r="E68" s="35"/>
      <c r="F68" s="58"/>
      <c r="G68" s="39"/>
      <c r="H68" s="148"/>
      <c r="I68" s="57"/>
      <c r="J68" s="40"/>
    </row>
    <row r="69" s="41" customFormat="true" ht="12" hidden="false" customHeight="true" outlineLevel="0" collapsed="false">
      <c r="A69" s="34"/>
      <c r="B69" s="151"/>
      <c r="C69" s="37"/>
      <c r="D69" s="35"/>
      <c r="E69" s="35"/>
      <c r="F69" s="58"/>
      <c r="G69" s="39"/>
      <c r="H69" s="148"/>
      <c r="I69" s="57"/>
      <c r="J69" s="40"/>
    </row>
    <row r="70" s="41" customFormat="true" ht="12" hidden="false" customHeight="true" outlineLevel="0" collapsed="false">
      <c r="A70" s="34"/>
      <c r="C70" s="37"/>
      <c r="D70" s="35"/>
      <c r="E70" s="35"/>
      <c r="F70" s="58"/>
      <c r="G70" s="39"/>
      <c r="H70" s="148"/>
      <c r="I70" s="57"/>
      <c r="J70" s="40"/>
    </row>
    <row r="71" s="41" customFormat="true" ht="12" hidden="false" customHeight="true" outlineLevel="0" collapsed="false">
      <c r="A71" s="34"/>
      <c r="C71" s="37"/>
      <c r="D71" s="35"/>
      <c r="E71" s="35"/>
      <c r="F71" s="58"/>
      <c r="G71" s="39"/>
      <c r="H71" s="148"/>
      <c r="I71" s="57"/>
      <c r="J71" s="40"/>
    </row>
    <row r="72" s="41" customFormat="true" ht="12" hidden="false" customHeight="true" outlineLevel="0" collapsed="false">
      <c r="A72" s="34"/>
      <c r="B72" s="166" t="s">
        <v>72</v>
      </c>
      <c r="C72" s="37"/>
      <c r="D72" s="35"/>
      <c r="E72" s="35"/>
      <c r="F72" s="58"/>
      <c r="G72" s="39"/>
      <c r="H72" s="148"/>
      <c r="I72" s="57"/>
      <c r="J72" s="40"/>
    </row>
    <row r="73" s="41" customFormat="true" ht="12" hidden="false" customHeight="true" outlineLevel="0" collapsed="false">
      <c r="A73" s="34"/>
      <c r="B73" s="166" t="s">
        <v>73</v>
      </c>
      <c r="C73" s="37"/>
      <c r="D73" s="35"/>
      <c r="E73" s="35"/>
      <c r="F73" s="58"/>
      <c r="G73" s="39"/>
      <c r="H73" s="148"/>
      <c r="I73" s="57"/>
      <c r="J73" s="40"/>
    </row>
    <row r="74" s="41" customFormat="true" ht="12" hidden="false" customHeight="true" outlineLevel="0" collapsed="false">
      <c r="A74" s="34"/>
      <c r="B74" s="151"/>
      <c r="C74" s="37"/>
      <c r="D74" s="35"/>
      <c r="E74" s="35"/>
      <c r="F74" s="58"/>
      <c r="G74" s="39"/>
      <c r="H74" s="148"/>
      <c r="I74" s="57"/>
      <c r="J74" s="40"/>
    </row>
    <row r="75" s="41" customFormat="true" ht="12" hidden="false" customHeight="true" outlineLevel="0" collapsed="false">
      <c r="A75" s="34"/>
      <c r="B75" s="151"/>
      <c r="C75" s="37"/>
      <c r="D75" s="35"/>
      <c r="E75" s="35"/>
      <c r="F75" s="58"/>
      <c r="G75" s="39"/>
      <c r="H75" s="148"/>
      <c r="I75" s="57"/>
      <c r="J75" s="40"/>
    </row>
    <row r="76" s="41" customFormat="true" ht="12" hidden="false" customHeight="true" outlineLevel="0" collapsed="false">
      <c r="A76" s="34"/>
      <c r="B76" s="151"/>
      <c r="C76" s="37"/>
      <c r="D76" s="35"/>
      <c r="E76" s="35"/>
      <c r="F76" s="58"/>
      <c r="G76" s="39"/>
      <c r="H76" s="148"/>
      <c r="I76" s="57"/>
      <c r="J76" s="40"/>
    </row>
    <row r="77" s="41" customFormat="true" ht="12" hidden="false" customHeight="true" outlineLevel="0" collapsed="false">
      <c r="A77" s="34"/>
      <c r="B77" s="151"/>
      <c r="C77" s="37"/>
      <c r="D77" s="35"/>
      <c r="E77" s="35"/>
      <c r="F77" s="58"/>
      <c r="G77" s="39"/>
      <c r="H77" s="148"/>
      <c r="I77" s="57"/>
      <c r="J77" s="40"/>
    </row>
    <row r="78" s="41" customFormat="true" ht="12" hidden="false" customHeight="true" outlineLevel="0" collapsed="false">
      <c r="A78" s="34"/>
      <c r="B78" s="151"/>
      <c r="C78" s="37"/>
      <c r="D78" s="35"/>
      <c r="E78" s="35"/>
      <c r="F78" s="58"/>
      <c r="G78" s="39"/>
      <c r="H78" s="148"/>
      <c r="I78" s="57"/>
      <c r="J78" s="40"/>
    </row>
    <row r="79" s="41" customFormat="true" ht="12" hidden="false" customHeight="true" outlineLevel="0" collapsed="false">
      <c r="A79" s="34"/>
      <c r="B79" s="151"/>
      <c r="C79" s="37"/>
      <c r="D79" s="35"/>
      <c r="E79" s="35"/>
      <c r="F79" s="58"/>
      <c r="G79" s="39"/>
      <c r="H79" s="148"/>
      <c r="I79" s="57"/>
      <c r="J79" s="40"/>
    </row>
    <row r="80" s="41" customFormat="true" ht="12" hidden="false" customHeight="true" outlineLevel="0" collapsed="false">
      <c r="A80" s="34"/>
      <c r="B80" s="151"/>
      <c r="C80" s="37"/>
      <c r="D80" s="35"/>
      <c r="E80" s="35"/>
      <c r="F80" s="58"/>
      <c r="G80" s="39"/>
      <c r="H80" s="148"/>
      <c r="I80" s="57"/>
      <c r="J80" s="40"/>
    </row>
    <row r="81" s="41" customFormat="true" ht="12" hidden="false" customHeight="true" outlineLevel="0" collapsed="false">
      <c r="A81" s="34"/>
      <c r="B81" s="151"/>
      <c r="C81" s="56"/>
      <c r="D81" s="35"/>
      <c r="E81" s="35"/>
      <c r="F81" s="58"/>
      <c r="G81" s="39"/>
      <c r="H81" s="148"/>
      <c r="I81" s="57"/>
      <c r="J81" s="40"/>
    </row>
    <row r="82" s="41" customFormat="true" ht="12" hidden="false" customHeight="true" outlineLevel="0" collapsed="false">
      <c r="A82" s="34"/>
      <c r="B82" s="151"/>
      <c r="C82" s="56"/>
      <c r="D82" s="35"/>
      <c r="E82" s="35"/>
      <c r="F82" s="58"/>
      <c r="G82" s="39"/>
      <c r="H82" s="148"/>
      <c r="I82" s="57"/>
      <c r="J82" s="40"/>
    </row>
    <row r="83" s="41" customFormat="true" ht="12" hidden="false" customHeight="true" outlineLevel="0" collapsed="false">
      <c r="A83" s="34"/>
      <c r="B83" s="151"/>
      <c r="C83" s="56"/>
      <c r="D83" s="35"/>
      <c r="E83" s="35"/>
      <c r="F83" s="58"/>
      <c r="G83" s="39"/>
      <c r="H83" s="148"/>
      <c r="I83" s="57"/>
      <c r="J83" s="40"/>
    </row>
    <row r="84" s="41" customFormat="true" ht="12" hidden="false" customHeight="true" outlineLevel="0" collapsed="false">
      <c r="A84" s="34"/>
      <c r="B84" s="151"/>
      <c r="C84" s="56"/>
      <c r="D84" s="35"/>
      <c r="E84" s="35"/>
      <c r="F84" s="58"/>
      <c r="G84" s="39"/>
      <c r="H84" s="148"/>
      <c r="I84" s="57"/>
      <c r="J84" s="40"/>
    </row>
    <row r="85" s="41" customFormat="true" ht="12" hidden="false" customHeight="true" outlineLevel="0" collapsed="false">
      <c r="A85" s="34"/>
      <c r="B85" s="151"/>
      <c r="D85" s="35"/>
      <c r="E85" s="35"/>
      <c r="F85" s="58"/>
      <c r="G85" s="39"/>
      <c r="H85" s="148"/>
      <c r="I85" s="57"/>
      <c r="J85" s="40"/>
    </row>
    <row r="86" s="41" customFormat="true" ht="12" hidden="false" customHeight="true" outlineLevel="0" collapsed="false">
      <c r="A86" s="34"/>
      <c r="B86" s="151"/>
      <c r="D86" s="35"/>
      <c r="E86" s="35"/>
      <c r="F86" s="58"/>
      <c r="G86" s="39"/>
      <c r="H86" s="148"/>
      <c r="I86" s="57"/>
      <c r="J86" s="40"/>
    </row>
    <row r="87" s="41" customFormat="true" ht="12" hidden="false" customHeight="true" outlineLevel="0" collapsed="false">
      <c r="A87" s="34"/>
      <c r="B87" s="151"/>
      <c r="D87" s="35"/>
      <c r="E87" s="35"/>
      <c r="F87" s="58"/>
      <c r="G87" s="39"/>
      <c r="H87" s="148"/>
      <c r="I87" s="57"/>
      <c r="J87" s="40"/>
    </row>
    <row r="88" s="41" customFormat="true" ht="12" hidden="false" customHeight="true" outlineLevel="0" collapsed="false">
      <c r="A88" s="34"/>
      <c r="B88" s="151"/>
      <c r="D88" s="35"/>
      <c r="E88" s="35"/>
      <c r="F88" s="58"/>
      <c r="G88" s="39"/>
      <c r="H88" s="148"/>
      <c r="I88" s="57"/>
      <c r="J88" s="40"/>
    </row>
    <row r="89" s="41" customFormat="true" ht="12" hidden="false" customHeight="true" outlineLevel="0" collapsed="false">
      <c r="A89" s="34"/>
      <c r="B89" s="151"/>
      <c r="D89" s="35"/>
      <c r="E89" s="35"/>
      <c r="F89" s="58"/>
      <c r="G89" s="39"/>
      <c r="H89" s="148"/>
      <c r="I89" s="57"/>
      <c r="J89" s="40"/>
    </row>
    <row r="90" s="41" customFormat="true" ht="12" hidden="false" customHeight="true" outlineLevel="0" collapsed="false">
      <c r="A90" s="34"/>
      <c r="B90" s="151"/>
      <c r="D90" s="35"/>
      <c r="E90" s="35"/>
      <c r="F90" s="58"/>
      <c r="G90" s="39"/>
      <c r="H90" s="148"/>
      <c r="I90" s="57"/>
      <c r="J90" s="40"/>
    </row>
    <row r="91" s="41" customFormat="true" ht="12" hidden="false" customHeight="true" outlineLevel="0" collapsed="false">
      <c r="A91" s="34"/>
      <c r="B91" s="151"/>
      <c r="D91" s="35"/>
      <c r="E91" s="35"/>
      <c r="F91" s="58"/>
      <c r="G91" s="39"/>
      <c r="H91" s="148"/>
      <c r="I91" s="57"/>
      <c r="J91" s="40"/>
    </row>
    <row r="92" s="41" customFormat="true" ht="12" hidden="false" customHeight="true" outlineLevel="0" collapsed="false">
      <c r="A92" s="34"/>
      <c r="B92" s="151"/>
      <c r="D92" s="35"/>
      <c r="E92" s="35"/>
      <c r="F92" s="58"/>
      <c r="G92" s="39"/>
      <c r="H92" s="148"/>
      <c r="I92" s="57"/>
      <c r="J92" s="40"/>
    </row>
    <row r="93" s="41" customFormat="true" ht="12" hidden="false" customHeight="true" outlineLevel="0" collapsed="false">
      <c r="A93" s="34"/>
      <c r="B93" s="151"/>
      <c r="D93" s="35"/>
      <c r="E93" s="35"/>
      <c r="F93" s="58"/>
      <c r="G93" s="39"/>
      <c r="H93" s="148"/>
      <c r="I93" s="57"/>
      <c r="J93" s="40"/>
    </row>
    <row r="94" s="41" customFormat="true" ht="12" hidden="false" customHeight="true" outlineLevel="0" collapsed="false">
      <c r="A94" s="34"/>
      <c r="B94" s="151"/>
      <c r="D94" s="35"/>
      <c r="E94" s="35"/>
      <c r="F94" s="58"/>
      <c r="G94" s="39"/>
      <c r="H94" s="148"/>
      <c r="I94" s="57"/>
      <c r="J94" s="40"/>
    </row>
    <row r="95" s="41" customFormat="true" ht="12" hidden="false" customHeight="true" outlineLevel="0" collapsed="false">
      <c r="A95" s="34"/>
      <c r="B95" s="151"/>
      <c r="D95" s="35"/>
      <c r="E95" s="35"/>
      <c r="F95" s="58"/>
      <c r="G95" s="39"/>
      <c r="H95" s="148"/>
      <c r="I95" s="57"/>
      <c r="J95" s="40"/>
    </row>
    <row r="96" s="41" customFormat="true" ht="12" hidden="false" customHeight="true" outlineLevel="0" collapsed="false">
      <c r="A96" s="34"/>
      <c r="B96" s="151"/>
      <c r="D96" s="35"/>
      <c r="E96" s="35"/>
      <c r="F96" s="58"/>
      <c r="G96" s="39"/>
      <c r="H96" s="148"/>
      <c r="I96" s="57"/>
      <c r="J96" s="40"/>
    </row>
    <row r="97" s="41" customFormat="true" ht="12" hidden="false" customHeight="true" outlineLevel="0" collapsed="false">
      <c r="A97" s="34"/>
      <c r="B97" s="151"/>
      <c r="D97" s="35"/>
      <c r="E97" s="35"/>
      <c r="F97" s="58"/>
      <c r="G97" s="39"/>
      <c r="H97" s="148"/>
      <c r="I97" s="57"/>
      <c r="J97" s="40"/>
    </row>
    <row r="98" s="41" customFormat="true" ht="12" hidden="false" customHeight="true" outlineLevel="0" collapsed="false">
      <c r="A98" s="34"/>
      <c r="B98" s="151"/>
      <c r="D98" s="35"/>
      <c r="E98" s="35"/>
      <c r="F98" s="58"/>
      <c r="G98" s="39"/>
      <c r="H98" s="148"/>
      <c r="I98" s="57"/>
      <c r="J98" s="40"/>
    </row>
    <row r="99" s="41" customFormat="true" ht="12" hidden="false" customHeight="true" outlineLevel="0" collapsed="false">
      <c r="A99" s="34"/>
      <c r="B99" s="151"/>
      <c r="D99" s="35"/>
      <c r="E99" s="35"/>
      <c r="F99" s="58"/>
      <c r="G99" s="39"/>
      <c r="H99" s="148"/>
      <c r="I99" s="57"/>
      <c r="J99" s="40"/>
      <c r="N99" s="167"/>
    </row>
    <row r="100" s="41" customFormat="true" ht="12" hidden="false" customHeight="true" outlineLevel="0" collapsed="false">
      <c r="A100" s="34"/>
      <c r="B100" s="151"/>
      <c r="D100" s="168"/>
      <c r="E100" s="168"/>
      <c r="F100" s="169"/>
      <c r="G100" s="39"/>
      <c r="H100" s="148"/>
      <c r="I100" s="57"/>
      <c r="J100" s="40"/>
    </row>
    <row r="101" s="41" customFormat="true" ht="12" hidden="false" customHeight="true" outlineLevel="0" collapsed="false">
      <c r="A101" s="34"/>
      <c r="B101" s="151"/>
      <c r="C101" s="37"/>
      <c r="D101" s="35"/>
      <c r="E101" s="35"/>
      <c r="F101" s="58"/>
      <c r="G101" s="39" t="n">
        <f aca="false">F101*E101</f>
        <v>0</v>
      </c>
      <c r="H101" s="148"/>
      <c r="I101" s="57"/>
      <c r="J101" s="40"/>
    </row>
    <row r="102" s="41" customFormat="true" ht="12" hidden="false" customHeight="true" outlineLevel="0" collapsed="false">
      <c r="A102" s="34"/>
      <c r="B102" s="151"/>
      <c r="C102" s="37"/>
      <c r="D102" s="35"/>
      <c r="E102" s="35"/>
      <c r="F102" s="58"/>
      <c r="G102" s="39" t="n">
        <f aca="false">F102*E102</f>
        <v>0</v>
      </c>
      <c r="H102" s="148"/>
      <c r="I102" s="57"/>
      <c r="J102" s="40"/>
    </row>
    <row r="103" s="41" customFormat="true" ht="12" hidden="false" customHeight="true" outlineLevel="0" collapsed="false">
      <c r="A103" s="34"/>
      <c r="B103" s="151"/>
      <c r="C103" s="37"/>
      <c r="D103" s="35"/>
      <c r="E103" s="35"/>
      <c r="F103" s="58"/>
      <c r="G103" s="39" t="n">
        <f aca="false">F103*E103</f>
        <v>0</v>
      </c>
      <c r="H103" s="148"/>
      <c r="I103" s="57"/>
      <c r="J103" s="40"/>
    </row>
    <row r="104" s="41" customFormat="true" ht="12" hidden="false" customHeight="true" outlineLevel="0" collapsed="false">
      <c r="A104" s="34"/>
      <c r="B104" s="151"/>
      <c r="C104" s="37"/>
      <c r="D104" s="35"/>
      <c r="E104" s="35"/>
      <c r="F104" s="58"/>
      <c r="G104" s="39" t="n">
        <f aca="false">F104*E104</f>
        <v>0</v>
      </c>
      <c r="H104" s="148"/>
      <c r="I104" s="57"/>
      <c r="J104" s="40"/>
    </row>
    <row r="105" s="41" customFormat="true" ht="12" hidden="false" customHeight="true" outlineLevel="0" collapsed="false">
      <c r="A105" s="34"/>
      <c r="B105" s="151"/>
      <c r="C105" s="37"/>
      <c r="D105" s="35"/>
      <c r="E105" s="35"/>
      <c r="F105" s="58"/>
      <c r="G105" s="39" t="n">
        <f aca="false">F105*E105</f>
        <v>0</v>
      </c>
      <c r="H105" s="148"/>
      <c r="I105" s="57"/>
      <c r="J105" s="40"/>
    </row>
    <row r="106" s="41" customFormat="true" ht="12" hidden="false" customHeight="true" outlineLevel="0" collapsed="false">
      <c r="A106" s="34"/>
      <c r="B106" s="151"/>
      <c r="C106" s="37"/>
      <c r="D106" s="35"/>
      <c r="E106" s="35"/>
      <c r="F106" s="58"/>
      <c r="G106" s="39" t="n">
        <f aca="false">F106*E106</f>
        <v>0</v>
      </c>
      <c r="H106" s="148"/>
      <c r="I106" s="57"/>
      <c r="J106" s="40"/>
    </row>
    <row r="107" s="41" customFormat="true" ht="12" hidden="false" customHeight="true" outlineLevel="0" collapsed="false">
      <c r="A107" s="34"/>
      <c r="B107" s="151"/>
      <c r="C107" s="37"/>
      <c r="D107" s="35"/>
      <c r="E107" s="35"/>
      <c r="F107" s="58"/>
      <c r="G107" s="39" t="n">
        <f aca="false">F107*E107</f>
        <v>0</v>
      </c>
      <c r="H107" s="148"/>
      <c r="I107" s="57"/>
      <c r="J107" s="40"/>
    </row>
    <row r="108" s="41" customFormat="true" ht="12" hidden="false" customHeight="true" outlineLevel="0" collapsed="false">
      <c r="A108" s="34"/>
      <c r="B108" s="151"/>
      <c r="C108" s="37"/>
      <c r="D108" s="35"/>
      <c r="E108" s="35"/>
      <c r="F108" s="58"/>
      <c r="G108" s="39" t="n">
        <f aca="false">F108*E108</f>
        <v>0</v>
      </c>
      <c r="H108" s="148"/>
      <c r="I108" s="57"/>
      <c r="J108" s="40"/>
    </row>
    <row r="109" s="41" customFormat="true" ht="12" hidden="false" customHeight="true" outlineLevel="0" collapsed="false">
      <c r="A109" s="34"/>
      <c r="B109" s="151"/>
      <c r="C109" s="37"/>
      <c r="D109" s="35"/>
      <c r="E109" s="35"/>
      <c r="F109" s="58"/>
      <c r="G109" s="39" t="n">
        <f aca="false">F109*E109</f>
        <v>0</v>
      </c>
      <c r="H109" s="148"/>
      <c r="I109" s="57"/>
      <c r="J109" s="40"/>
    </row>
    <row r="110" s="41" customFormat="true" ht="12" hidden="false" customHeight="true" outlineLevel="0" collapsed="false">
      <c r="A110" s="34"/>
      <c r="B110" s="151"/>
      <c r="C110" s="37"/>
      <c r="D110" s="35"/>
      <c r="E110" s="35"/>
      <c r="F110" s="58"/>
      <c r="G110" s="39" t="n">
        <f aca="false">F110*E110</f>
        <v>0</v>
      </c>
      <c r="H110" s="148"/>
      <c r="I110" s="57"/>
      <c r="J110" s="40"/>
    </row>
    <row r="111" s="41" customFormat="true" ht="12" hidden="false" customHeight="true" outlineLevel="0" collapsed="false">
      <c r="A111" s="34"/>
      <c r="B111" s="151"/>
      <c r="C111" s="37"/>
      <c r="D111" s="35"/>
      <c r="E111" s="35"/>
      <c r="F111" s="58"/>
      <c r="G111" s="39" t="n">
        <f aca="false">F111*E111</f>
        <v>0</v>
      </c>
      <c r="H111" s="148"/>
      <c r="I111" s="57"/>
      <c r="J111" s="40"/>
      <c r="N111" s="152"/>
    </row>
    <row r="112" s="41" customFormat="true" ht="12" hidden="false" customHeight="true" outlineLevel="0" collapsed="false">
      <c r="A112" s="34"/>
      <c r="B112" s="151"/>
      <c r="C112" s="37"/>
      <c r="D112" s="35"/>
      <c r="E112" s="35"/>
      <c r="F112" s="58"/>
      <c r="G112" s="39" t="n">
        <f aca="false">F112*E112</f>
        <v>0</v>
      </c>
      <c r="H112" s="148"/>
      <c r="I112" s="57"/>
      <c r="J112" s="40"/>
    </row>
    <row r="113" s="41" customFormat="true" ht="12" hidden="false" customHeight="true" outlineLevel="0" collapsed="false">
      <c r="A113" s="34"/>
      <c r="B113" s="151"/>
      <c r="C113" s="37"/>
      <c r="D113" s="35"/>
      <c r="E113" s="35"/>
      <c r="F113" s="58"/>
      <c r="G113" s="39" t="n">
        <f aca="false">F113*E113</f>
        <v>0</v>
      </c>
      <c r="H113" s="148"/>
      <c r="I113" s="57"/>
      <c r="J113" s="40"/>
    </row>
    <row r="114" s="41" customFormat="true" ht="12" hidden="false" customHeight="true" outlineLevel="0" collapsed="false">
      <c r="A114" s="34"/>
      <c r="B114" s="151"/>
      <c r="C114" s="37"/>
      <c r="D114" s="35"/>
      <c r="E114" s="35"/>
      <c r="F114" s="58"/>
      <c r="G114" s="39" t="n">
        <f aca="false">F114*E114</f>
        <v>0</v>
      </c>
      <c r="H114" s="148"/>
      <c r="I114" s="57"/>
      <c r="J114" s="40"/>
    </row>
    <row r="115" s="41" customFormat="true" ht="12" hidden="false" customHeight="true" outlineLevel="0" collapsed="false">
      <c r="A115" s="34"/>
      <c r="B115" s="151"/>
      <c r="C115" s="37"/>
      <c r="D115" s="35"/>
      <c r="E115" s="35"/>
      <c r="F115" s="58"/>
      <c r="G115" s="39"/>
      <c r="H115" s="148"/>
      <c r="I115" s="57"/>
      <c r="J115" s="40"/>
    </row>
    <row r="116" s="41" customFormat="true" ht="12" hidden="false" customHeight="true" outlineLevel="0" collapsed="false">
      <c r="A116" s="34"/>
      <c r="B116" s="151"/>
      <c r="C116" s="37"/>
      <c r="D116" s="35"/>
      <c r="E116" s="35"/>
      <c r="F116" s="58"/>
      <c r="G116" s="39"/>
      <c r="H116" s="148"/>
      <c r="I116" s="57"/>
      <c r="J116" s="40"/>
    </row>
    <row r="117" s="41" customFormat="true" ht="12" hidden="false" customHeight="true" outlineLevel="0" collapsed="false">
      <c r="A117" s="34"/>
      <c r="B117" s="151"/>
      <c r="C117" s="37"/>
      <c r="D117" s="35"/>
      <c r="E117" s="35"/>
      <c r="F117" s="58"/>
      <c r="G117" s="39"/>
      <c r="H117" s="148"/>
      <c r="I117" s="57"/>
      <c r="J117" s="40"/>
    </row>
    <row r="118" s="41" customFormat="true" ht="12" hidden="false" customHeight="true" outlineLevel="0" collapsed="false">
      <c r="A118" s="34"/>
      <c r="B118" s="151"/>
      <c r="C118" s="37"/>
      <c r="D118" s="35"/>
      <c r="E118" s="35"/>
      <c r="F118" s="58"/>
      <c r="G118" s="39"/>
      <c r="H118" s="148"/>
      <c r="I118" s="57"/>
      <c r="J118" s="40"/>
    </row>
    <row r="119" s="41" customFormat="true" ht="12" hidden="false" customHeight="true" outlineLevel="0" collapsed="false">
      <c r="A119" s="34"/>
      <c r="B119" s="151"/>
      <c r="C119" s="37"/>
      <c r="D119" s="35"/>
      <c r="E119" s="35"/>
      <c r="F119" s="58"/>
      <c r="G119" s="39"/>
      <c r="H119" s="148"/>
      <c r="I119" s="57"/>
      <c r="J119" s="40"/>
    </row>
    <row r="120" s="41" customFormat="true" ht="12" hidden="false" customHeight="true" outlineLevel="0" collapsed="false">
      <c r="A120" s="34"/>
      <c r="B120" s="151"/>
      <c r="C120" s="37"/>
      <c r="D120" s="35"/>
      <c r="E120" s="35"/>
      <c r="F120" s="58"/>
      <c r="G120" s="39"/>
      <c r="H120" s="148"/>
      <c r="I120" s="57"/>
      <c r="J120" s="40"/>
    </row>
    <row r="121" s="41" customFormat="true" ht="12" hidden="false" customHeight="true" outlineLevel="0" collapsed="false">
      <c r="A121" s="34"/>
      <c r="B121" s="151"/>
      <c r="C121" s="37"/>
      <c r="D121" s="35"/>
      <c r="E121" s="35"/>
      <c r="F121" s="58"/>
      <c r="G121" s="39"/>
      <c r="H121" s="148"/>
      <c r="I121" s="57"/>
      <c r="J121" s="40"/>
    </row>
    <row r="122" s="41" customFormat="true" ht="12" hidden="false" customHeight="true" outlineLevel="0" collapsed="false">
      <c r="A122" s="34"/>
      <c r="B122" s="151"/>
      <c r="C122" s="37"/>
      <c r="D122" s="35"/>
      <c r="E122" s="35"/>
      <c r="F122" s="58"/>
      <c r="G122" s="39"/>
      <c r="H122" s="148"/>
      <c r="I122" s="57"/>
      <c r="J122" s="40"/>
    </row>
    <row r="123" s="41" customFormat="true" ht="12" hidden="false" customHeight="true" outlineLevel="0" collapsed="false">
      <c r="A123" s="34"/>
      <c r="B123" s="151"/>
      <c r="C123" s="37"/>
      <c r="D123" s="35"/>
      <c r="E123" s="35"/>
      <c r="F123" s="58"/>
      <c r="G123" s="39"/>
      <c r="H123" s="148"/>
      <c r="I123" s="57"/>
      <c r="J123" s="40"/>
    </row>
    <row r="124" s="41" customFormat="true" ht="12" hidden="false" customHeight="true" outlineLevel="0" collapsed="false">
      <c r="A124" s="34"/>
      <c r="B124" s="151"/>
      <c r="C124" s="37"/>
      <c r="D124" s="35"/>
      <c r="E124" s="35"/>
      <c r="F124" s="58"/>
      <c r="G124" s="39"/>
      <c r="H124" s="148"/>
      <c r="I124" s="57"/>
      <c r="J124" s="40"/>
    </row>
    <row r="125" s="41" customFormat="true" ht="12" hidden="false" customHeight="true" outlineLevel="0" collapsed="false">
      <c r="A125" s="34"/>
      <c r="B125" s="151"/>
      <c r="C125" s="37"/>
      <c r="D125" s="35"/>
      <c r="E125" s="35"/>
      <c r="F125" s="58"/>
      <c r="G125" s="39"/>
      <c r="H125" s="148"/>
      <c r="I125" s="57"/>
      <c r="J125" s="40"/>
    </row>
    <row r="126" s="41" customFormat="true" ht="12" hidden="false" customHeight="true" outlineLevel="0" collapsed="false">
      <c r="A126" s="34"/>
      <c r="B126" s="151"/>
      <c r="C126" s="37"/>
      <c r="D126" s="35"/>
      <c r="E126" s="35"/>
      <c r="F126" s="58"/>
      <c r="G126" s="39"/>
      <c r="H126" s="148"/>
      <c r="I126" s="57"/>
      <c r="J126" s="40"/>
    </row>
    <row r="127" s="41" customFormat="true" ht="12" hidden="false" customHeight="true" outlineLevel="0" collapsed="false">
      <c r="A127" s="34"/>
      <c r="B127" s="151"/>
      <c r="C127" s="37"/>
      <c r="D127" s="35"/>
      <c r="E127" s="35"/>
      <c r="F127" s="58"/>
      <c r="G127" s="39"/>
      <c r="H127" s="148"/>
      <c r="I127" s="57"/>
      <c r="J127" s="40"/>
    </row>
    <row r="128" s="41" customFormat="true" ht="12" hidden="false" customHeight="true" outlineLevel="0" collapsed="false">
      <c r="A128" s="34"/>
      <c r="B128" s="151"/>
      <c r="C128" s="37"/>
      <c r="D128" s="35"/>
      <c r="E128" s="35"/>
      <c r="F128" s="58"/>
      <c r="G128" s="39"/>
      <c r="H128" s="148"/>
      <c r="I128" s="57"/>
      <c r="J128" s="40"/>
    </row>
    <row r="129" s="41" customFormat="true" ht="12" hidden="false" customHeight="true" outlineLevel="0" collapsed="false">
      <c r="A129" s="34"/>
      <c r="B129" s="151"/>
      <c r="C129" s="37"/>
      <c r="D129" s="35"/>
      <c r="E129" s="35"/>
      <c r="F129" s="58"/>
      <c r="G129" s="39"/>
      <c r="H129" s="148"/>
      <c r="I129" s="57"/>
      <c r="J129" s="40"/>
    </row>
    <row r="130" s="41" customFormat="true" ht="12" hidden="false" customHeight="true" outlineLevel="0" collapsed="false">
      <c r="A130" s="34"/>
      <c r="B130" s="151"/>
      <c r="C130" s="37"/>
      <c r="D130" s="35"/>
      <c r="E130" s="35"/>
      <c r="F130" s="58"/>
      <c r="G130" s="39"/>
      <c r="H130" s="148"/>
      <c r="I130" s="57"/>
      <c r="J130" s="40"/>
    </row>
    <row r="131" s="41" customFormat="true" ht="12" hidden="false" customHeight="true" outlineLevel="0" collapsed="false">
      <c r="A131" s="34"/>
      <c r="B131" s="151"/>
      <c r="C131" s="37"/>
      <c r="D131" s="35"/>
      <c r="E131" s="35"/>
      <c r="F131" s="58"/>
      <c r="G131" s="39"/>
      <c r="H131" s="148"/>
      <c r="I131" s="57"/>
      <c r="J131" s="40"/>
    </row>
    <row r="132" s="41" customFormat="true" ht="12" hidden="false" customHeight="true" outlineLevel="0" collapsed="false">
      <c r="A132" s="34"/>
      <c r="C132" s="37"/>
      <c r="D132" s="35"/>
      <c r="E132" s="35"/>
      <c r="F132" s="58"/>
      <c r="G132" s="39"/>
      <c r="H132" s="148"/>
      <c r="I132" s="57"/>
      <c r="J132" s="40"/>
    </row>
    <row r="133" s="41" customFormat="true" ht="12" hidden="false" customHeight="true" outlineLevel="0" collapsed="false">
      <c r="A133" s="34"/>
      <c r="B133" s="151"/>
      <c r="C133" s="37"/>
      <c r="D133" s="170"/>
      <c r="E133" s="170"/>
      <c r="F133" s="42"/>
      <c r="G133" s="171"/>
      <c r="H133" s="148"/>
      <c r="I133" s="57"/>
      <c r="J133" s="40"/>
    </row>
    <row r="134" s="41" customFormat="true" ht="12" hidden="false" customHeight="true" outlineLevel="0" collapsed="false">
      <c r="A134" s="34"/>
      <c r="B134" s="151"/>
      <c r="C134" s="37"/>
      <c r="D134" s="170"/>
      <c r="E134" s="170"/>
      <c r="F134" s="42"/>
      <c r="G134" s="171"/>
      <c r="H134" s="148"/>
      <c r="I134" s="57"/>
      <c r="J134" s="40"/>
    </row>
    <row r="135" s="41" customFormat="true" ht="12" hidden="false" customHeight="true" outlineLevel="0" collapsed="false">
      <c r="A135" s="34"/>
      <c r="B135" s="151"/>
      <c r="C135" s="37"/>
      <c r="D135" s="170"/>
      <c r="E135" s="170"/>
      <c r="F135" s="42"/>
      <c r="G135" s="171"/>
      <c r="H135" s="148"/>
      <c r="I135" s="57"/>
      <c r="J135" s="40"/>
    </row>
    <row r="136" s="41" customFormat="true" ht="12" hidden="false" customHeight="true" outlineLevel="0" collapsed="false">
      <c r="A136" s="34"/>
      <c r="B136" s="151"/>
      <c r="C136" s="37"/>
      <c r="D136" s="170"/>
      <c r="E136" s="170"/>
      <c r="F136" s="42"/>
      <c r="G136" s="171"/>
      <c r="H136" s="148"/>
      <c r="I136" s="57"/>
      <c r="J136" s="40"/>
    </row>
    <row r="137" s="41" customFormat="true" ht="12" hidden="false" customHeight="true" outlineLevel="0" collapsed="false">
      <c r="A137" s="34"/>
      <c r="B137" s="151"/>
      <c r="C137" s="37"/>
      <c r="D137" s="170"/>
      <c r="E137" s="170"/>
      <c r="F137" s="42"/>
      <c r="G137" s="171"/>
      <c r="H137" s="148"/>
      <c r="I137" s="57"/>
      <c r="J137" s="40"/>
    </row>
    <row r="138" s="41" customFormat="true" ht="12" hidden="false" customHeight="true" outlineLevel="0" collapsed="false">
      <c r="A138" s="34"/>
      <c r="B138" s="151"/>
      <c r="C138" s="37"/>
      <c r="D138" s="170"/>
      <c r="E138" s="170"/>
      <c r="F138" s="42"/>
      <c r="G138" s="171"/>
      <c r="H138" s="148"/>
      <c r="I138" s="57"/>
      <c r="J138" s="40"/>
    </row>
    <row r="139" s="41" customFormat="true" ht="12" hidden="false" customHeight="true" outlineLevel="0" collapsed="false">
      <c r="A139" s="34"/>
      <c r="B139" s="151"/>
      <c r="C139" s="37"/>
      <c r="D139" s="170"/>
      <c r="E139" s="170"/>
      <c r="F139" s="42"/>
      <c r="G139" s="171"/>
      <c r="H139" s="148"/>
      <c r="I139" s="57"/>
      <c r="J139" s="40"/>
    </row>
    <row r="140" s="41" customFormat="true" ht="12" hidden="false" customHeight="true" outlineLevel="0" collapsed="false">
      <c r="A140" s="34"/>
      <c r="B140" s="151"/>
      <c r="C140" s="37"/>
      <c r="D140" s="170"/>
      <c r="E140" s="170"/>
      <c r="F140" s="42"/>
      <c r="G140" s="171"/>
      <c r="H140" s="148"/>
      <c r="I140" s="57"/>
      <c r="J140" s="40"/>
    </row>
    <row r="141" s="41" customFormat="true" ht="12" hidden="false" customHeight="true" outlineLevel="0" collapsed="false">
      <c r="A141" s="34"/>
      <c r="B141" s="151"/>
      <c r="C141" s="56"/>
      <c r="D141" s="35"/>
      <c r="E141" s="35"/>
      <c r="F141" s="58"/>
      <c r="G141" s="39"/>
      <c r="H141" s="148"/>
      <c r="I141" s="57"/>
      <c r="J141" s="40"/>
    </row>
    <row r="142" s="41" customFormat="true" ht="12" hidden="false" customHeight="true" outlineLevel="0" collapsed="false">
      <c r="A142" s="34"/>
      <c r="B142" s="151"/>
      <c r="C142" s="37"/>
      <c r="D142" s="35"/>
      <c r="E142" s="35"/>
      <c r="F142" s="58"/>
      <c r="G142" s="39"/>
      <c r="H142" s="148"/>
      <c r="I142" s="57"/>
      <c r="J142" s="40"/>
    </row>
    <row r="143" s="41" customFormat="true" ht="12" hidden="false" customHeight="true" outlineLevel="0" collapsed="false">
      <c r="A143" s="34"/>
      <c r="B143" s="151"/>
      <c r="C143" s="37"/>
      <c r="D143" s="35"/>
      <c r="E143" s="35"/>
      <c r="F143" s="58"/>
      <c r="G143" s="39"/>
      <c r="H143" s="148"/>
      <c r="I143" s="57"/>
      <c r="J143" s="40"/>
    </row>
    <row r="144" s="41" customFormat="true" ht="12" hidden="false" customHeight="true" outlineLevel="0" collapsed="false">
      <c r="A144" s="34"/>
      <c r="B144" s="151"/>
      <c r="C144" s="37"/>
      <c r="D144" s="35"/>
      <c r="E144" s="35"/>
      <c r="F144" s="58"/>
      <c r="G144" s="39"/>
      <c r="H144" s="148"/>
      <c r="I144" s="57"/>
      <c r="J144" s="40"/>
    </row>
    <row r="145" s="41" customFormat="true" ht="12" hidden="false" customHeight="true" outlineLevel="0" collapsed="false">
      <c r="A145" s="34"/>
      <c r="B145" s="151"/>
      <c r="C145" s="37"/>
      <c r="D145" s="35"/>
      <c r="E145" s="35"/>
      <c r="F145" s="58"/>
      <c r="G145" s="39"/>
      <c r="H145" s="148"/>
      <c r="I145" s="57"/>
      <c r="J145" s="40"/>
    </row>
    <row r="146" s="41" customFormat="true" ht="12" hidden="false" customHeight="true" outlineLevel="0" collapsed="false">
      <c r="A146" s="34"/>
      <c r="B146" s="151"/>
      <c r="C146" s="95"/>
      <c r="D146" s="35"/>
      <c r="E146" s="35"/>
      <c r="F146" s="58"/>
      <c r="G146" s="39"/>
      <c r="H146" s="148"/>
      <c r="I146" s="57"/>
      <c r="J146" s="40"/>
    </row>
    <row r="147" s="41" customFormat="true" ht="12" hidden="false" customHeight="true" outlineLevel="0" collapsed="false">
      <c r="A147" s="34"/>
      <c r="B147" s="151"/>
      <c r="C147" s="37"/>
      <c r="D147" s="35"/>
      <c r="E147" s="35"/>
      <c r="F147" s="58"/>
      <c r="G147" s="39"/>
      <c r="H147" s="148"/>
      <c r="I147" s="57"/>
      <c r="J147" s="40"/>
    </row>
    <row r="148" s="41" customFormat="true" ht="12" hidden="false" customHeight="true" outlineLevel="0" collapsed="false">
      <c r="A148" s="34"/>
      <c r="B148" s="151"/>
      <c r="C148" s="37"/>
      <c r="D148" s="35"/>
      <c r="E148" s="35"/>
      <c r="F148" s="58"/>
      <c r="G148" s="39"/>
      <c r="H148" s="148"/>
      <c r="I148" s="57"/>
      <c r="J148" s="40"/>
    </row>
    <row r="149" s="41" customFormat="true" ht="12" hidden="false" customHeight="true" outlineLevel="0" collapsed="false">
      <c r="A149" s="34"/>
      <c r="B149" s="151"/>
      <c r="C149" s="37"/>
      <c r="D149" s="35"/>
      <c r="E149" s="35"/>
      <c r="F149" s="58"/>
      <c r="G149" s="39"/>
      <c r="H149" s="148"/>
      <c r="I149" s="57"/>
      <c r="J149" s="40"/>
    </row>
    <row r="150" s="41" customFormat="true" ht="12" hidden="false" customHeight="true" outlineLevel="0" collapsed="false">
      <c r="A150" s="34"/>
      <c r="B150" s="151"/>
      <c r="C150" s="37"/>
      <c r="D150" s="35"/>
      <c r="E150" s="35"/>
      <c r="F150" s="58"/>
      <c r="G150" s="39"/>
      <c r="H150" s="148"/>
      <c r="I150" s="57"/>
      <c r="J150" s="40"/>
    </row>
    <row r="151" s="41" customFormat="true" ht="12" hidden="false" customHeight="true" outlineLevel="0" collapsed="false">
      <c r="A151" s="34"/>
      <c r="B151" s="151"/>
      <c r="C151" s="37"/>
      <c r="D151" s="35"/>
      <c r="E151" s="35"/>
      <c r="F151" s="58"/>
      <c r="G151" s="39"/>
      <c r="H151" s="148"/>
      <c r="I151" s="57"/>
      <c r="J151" s="40"/>
    </row>
    <row r="152" s="41" customFormat="true" ht="12" hidden="false" customHeight="true" outlineLevel="0" collapsed="false">
      <c r="A152" s="34"/>
      <c r="B152" s="151"/>
      <c r="C152" s="37"/>
      <c r="D152" s="35"/>
      <c r="E152" s="35"/>
      <c r="F152" s="58"/>
      <c r="G152" s="39"/>
      <c r="H152" s="148"/>
      <c r="I152" s="57"/>
      <c r="J152" s="40"/>
    </row>
    <row r="153" s="41" customFormat="true" ht="12" hidden="false" customHeight="true" outlineLevel="0" collapsed="false">
      <c r="A153" s="34"/>
      <c r="B153" s="151"/>
      <c r="C153" s="37"/>
      <c r="D153" s="35"/>
      <c r="E153" s="35"/>
      <c r="F153" s="58"/>
      <c r="G153" s="39"/>
      <c r="H153" s="148"/>
      <c r="I153" s="57"/>
      <c r="J153" s="40"/>
    </row>
    <row r="154" s="41" customFormat="true" ht="12" hidden="false" customHeight="true" outlineLevel="0" collapsed="false">
      <c r="A154" s="34"/>
      <c r="B154" s="151"/>
      <c r="C154" s="37"/>
      <c r="D154" s="35"/>
      <c r="E154" s="35"/>
      <c r="F154" s="58"/>
      <c r="G154" s="39"/>
      <c r="H154" s="148"/>
      <c r="I154" s="57"/>
      <c r="J154" s="40"/>
    </row>
    <row r="155" s="41" customFormat="true" ht="12" hidden="false" customHeight="true" outlineLevel="0" collapsed="false">
      <c r="A155" s="34"/>
      <c r="B155" s="151"/>
      <c r="C155" s="37"/>
      <c r="D155" s="35"/>
      <c r="E155" s="35"/>
      <c r="F155" s="58"/>
      <c r="G155" s="39"/>
      <c r="H155" s="148"/>
      <c r="I155" s="57"/>
      <c r="J155" s="40"/>
    </row>
    <row r="156" s="41" customFormat="true" ht="12" hidden="false" customHeight="true" outlineLevel="0" collapsed="false">
      <c r="A156" s="34"/>
      <c r="B156" s="151"/>
      <c r="C156" s="37"/>
      <c r="D156" s="35"/>
      <c r="E156" s="35"/>
      <c r="F156" s="58"/>
      <c r="G156" s="39"/>
      <c r="H156" s="148"/>
      <c r="I156" s="57"/>
      <c r="J156" s="40"/>
    </row>
    <row r="157" s="41" customFormat="true" ht="12" hidden="false" customHeight="true" outlineLevel="0" collapsed="false">
      <c r="A157" s="34"/>
      <c r="B157" s="151"/>
      <c r="C157" s="37"/>
      <c r="D157" s="35"/>
      <c r="E157" s="35"/>
      <c r="F157" s="58"/>
      <c r="G157" s="39"/>
      <c r="H157" s="148"/>
      <c r="I157" s="57"/>
      <c r="J157" s="40"/>
    </row>
    <row r="158" s="41" customFormat="true" ht="12" hidden="false" customHeight="true" outlineLevel="0" collapsed="false">
      <c r="A158" s="34"/>
      <c r="B158" s="151"/>
      <c r="C158" s="37"/>
      <c r="D158" s="35"/>
      <c r="E158" s="35"/>
      <c r="F158" s="58"/>
      <c r="G158" s="39"/>
      <c r="H158" s="148"/>
      <c r="I158" s="57"/>
      <c r="J158" s="40"/>
    </row>
    <row r="159" s="41" customFormat="true" ht="12" hidden="false" customHeight="true" outlineLevel="0" collapsed="false">
      <c r="A159" s="34"/>
      <c r="B159" s="151"/>
      <c r="C159" s="37"/>
      <c r="D159" s="35"/>
      <c r="E159" s="35"/>
      <c r="F159" s="58"/>
      <c r="G159" s="39"/>
      <c r="H159" s="148"/>
      <c r="I159" s="57"/>
      <c r="J159" s="40"/>
    </row>
    <row r="160" s="41" customFormat="true" ht="12" hidden="false" customHeight="true" outlineLevel="0" collapsed="false">
      <c r="A160" s="34"/>
      <c r="B160" s="151"/>
      <c r="C160" s="37"/>
      <c r="D160" s="35"/>
      <c r="E160" s="35"/>
      <c r="F160" s="58"/>
      <c r="G160" s="39"/>
      <c r="H160" s="148"/>
      <c r="I160" s="57"/>
      <c r="J160" s="40"/>
    </row>
    <row r="161" s="41" customFormat="true" ht="12" hidden="false" customHeight="true" outlineLevel="0" collapsed="false">
      <c r="A161" s="34"/>
      <c r="B161" s="151"/>
      <c r="C161" s="37"/>
      <c r="D161" s="35"/>
      <c r="E161" s="35"/>
      <c r="F161" s="58"/>
      <c r="G161" s="39"/>
      <c r="H161" s="148"/>
      <c r="I161" s="57"/>
      <c r="J161" s="40"/>
    </row>
    <row r="162" s="41" customFormat="true" ht="12" hidden="false" customHeight="true" outlineLevel="0" collapsed="false">
      <c r="A162" s="34"/>
      <c r="B162" s="151"/>
      <c r="C162" s="37"/>
      <c r="D162" s="35"/>
      <c r="E162" s="35"/>
      <c r="F162" s="58"/>
      <c r="G162" s="39"/>
      <c r="H162" s="148"/>
      <c r="I162" s="57"/>
      <c r="J162" s="40"/>
    </row>
    <row r="163" s="41" customFormat="true" ht="12" hidden="false" customHeight="true" outlineLevel="0" collapsed="false">
      <c r="A163" s="34"/>
      <c r="B163" s="151"/>
      <c r="C163" s="37"/>
      <c r="D163" s="35"/>
      <c r="E163" s="35"/>
      <c r="F163" s="58"/>
      <c r="G163" s="39"/>
      <c r="H163" s="148"/>
      <c r="I163" s="57"/>
      <c r="J163" s="40"/>
    </row>
    <row r="164" s="41" customFormat="true" ht="12" hidden="false" customHeight="true" outlineLevel="0" collapsed="false">
      <c r="A164" s="34"/>
      <c r="B164" s="151"/>
      <c r="C164" s="37"/>
      <c r="D164" s="35"/>
      <c r="E164" s="35"/>
      <c r="F164" s="58"/>
      <c r="G164" s="39"/>
      <c r="H164" s="148"/>
      <c r="I164" s="57"/>
      <c r="J164" s="40"/>
    </row>
    <row r="165" s="41" customFormat="true" ht="12" hidden="false" customHeight="true" outlineLevel="0" collapsed="false">
      <c r="A165" s="34"/>
      <c r="B165" s="151"/>
      <c r="C165" s="37"/>
      <c r="D165" s="35"/>
      <c r="E165" s="35"/>
      <c r="F165" s="58"/>
      <c r="G165" s="39"/>
      <c r="H165" s="148"/>
      <c r="I165" s="57"/>
      <c r="J165" s="40"/>
    </row>
    <row r="166" s="41" customFormat="true" ht="12" hidden="false" customHeight="true" outlineLevel="0" collapsed="false">
      <c r="A166" s="34"/>
      <c r="B166" s="151"/>
      <c r="C166" s="37"/>
      <c r="D166" s="35"/>
      <c r="E166" s="35"/>
      <c r="F166" s="58"/>
      <c r="G166" s="39"/>
      <c r="H166" s="148"/>
      <c r="I166" s="57"/>
      <c r="J166" s="40"/>
    </row>
    <row r="167" s="41" customFormat="true" ht="12" hidden="false" customHeight="true" outlineLevel="0" collapsed="false">
      <c r="A167" s="34"/>
      <c r="B167" s="151"/>
      <c r="C167" s="37"/>
      <c r="D167" s="35"/>
      <c r="E167" s="35"/>
      <c r="F167" s="58"/>
      <c r="G167" s="39"/>
      <c r="H167" s="148"/>
      <c r="I167" s="57"/>
      <c r="J167" s="40"/>
    </row>
    <row r="168" s="41" customFormat="true" ht="12" hidden="false" customHeight="true" outlineLevel="0" collapsed="false">
      <c r="A168" s="34"/>
      <c r="B168" s="151"/>
      <c r="C168" s="37"/>
      <c r="D168" s="35"/>
      <c r="E168" s="35"/>
      <c r="F168" s="58"/>
      <c r="G168" s="39"/>
      <c r="H168" s="148"/>
      <c r="I168" s="57"/>
      <c r="J168" s="40"/>
    </row>
    <row r="169" s="41" customFormat="true" ht="12" hidden="false" customHeight="true" outlineLevel="0" collapsed="false">
      <c r="A169" s="34"/>
      <c r="B169" s="151"/>
      <c r="C169" s="37"/>
      <c r="D169" s="35"/>
      <c r="E169" s="35"/>
      <c r="F169" s="58"/>
      <c r="G169" s="39"/>
      <c r="H169" s="148"/>
      <c r="I169" s="57"/>
      <c r="J169" s="40"/>
    </row>
    <row r="170" s="41" customFormat="true" ht="12" hidden="false" customHeight="true" outlineLevel="0" collapsed="false">
      <c r="A170" s="34"/>
      <c r="B170" s="151"/>
      <c r="C170" s="37"/>
      <c r="D170" s="35"/>
      <c r="E170" s="35"/>
      <c r="F170" s="58"/>
      <c r="G170" s="39"/>
      <c r="H170" s="148"/>
      <c r="I170" s="57"/>
      <c r="J170" s="40"/>
    </row>
    <row r="171" s="41" customFormat="true" ht="12" hidden="false" customHeight="true" outlineLevel="0" collapsed="false">
      <c r="A171" s="34"/>
      <c r="B171" s="151"/>
      <c r="C171" s="37"/>
      <c r="D171" s="35"/>
      <c r="E171" s="35"/>
      <c r="F171" s="58"/>
      <c r="G171" s="39"/>
      <c r="H171" s="148"/>
      <c r="I171" s="57"/>
      <c r="J171" s="40"/>
    </row>
    <row r="172" s="41" customFormat="true" ht="12" hidden="false" customHeight="true" outlineLevel="0" collapsed="false">
      <c r="A172" s="34"/>
      <c r="B172" s="151"/>
      <c r="C172" s="37"/>
      <c r="D172" s="35"/>
      <c r="E172" s="35"/>
      <c r="F172" s="58"/>
      <c r="G172" s="39"/>
      <c r="H172" s="148"/>
      <c r="I172" s="57"/>
      <c r="J172" s="40"/>
    </row>
    <row r="173" s="41" customFormat="true" ht="12" hidden="false" customHeight="true" outlineLevel="0" collapsed="false">
      <c r="A173" s="34"/>
      <c r="B173" s="151"/>
      <c r="C173" s="37"/>
      <c r="D173" s="35"/>
      <c r="E173" s="35"/>
      <c r="F173" s="58"/>
      <c r="G173" s="39"/>
      <c r="H173" s="148"/>
      <c r="I173" s="57"/>
      <c r="J173" s="40"/>
    </row>
    <row r="174" s="41" customFormat="true" ht="12" hidden="false" customHeight="true" outlineLevel="0" collapsed="false">
      <c r="A174" s="34"/>
      <c r="B174" s="151"/>
      <c r="C174" s="37"/>
      <c r="D174" s="35"/>
      <c r="E174" s="35"/>
      <c r="F174" s="58"/>
      <c r="G174" s="39"/>
      <c r="H174" s="148"/>
      <c r="I174" s="57"/>
      <c r="J174" s="40"/>
    </row>
    <row r="175" s="41" customFormat="true" ht="12" hidden="false" customHeight="true" outlineLevel="0" collapsed="false">
      <c r="A175" s="34"/>
      <c r="B175" s="151"/>
      <c r="C175" s="37"/>
      <c r="D175" s="35"/>
      <c r="E175" s="35"/>
      <c r="F175" s="58"/>
      <c r="G175" s="39"/>
      <c r="H175" s="148"/>
      <c r="I175" s="57"/>
      <c r="J175" s="40"/>
    </row>
    <row r="176" s="41" customFormat="true" ht="12" hidden="false" customHeight="true" outlineLevel="0" collapsed="false">
      <c r="A176" s="34"/>
      <c r="B176" s="151"/>
      <c r="C176" s="37"/>
      <c r="D176" s="35"/>
      <c r="E176" s="35"/>
      <c r="F176" s="58"/>
      <c r="G176" s="39"/>
      <c r="H176" s="148"/>
      <c r="I176" s="57"/>
      <c r="J176" s="40"/>
    </row>
    <row r="177" s="41" customFormat="true" ht="12" hidden="false" customHeight="true" outlineLevel="0" collapsed="false">
      <c r="A177" s="34"/>
      <c r="B177" s="151"/>
      <c r="C177" s="37"/>
      <c r="D177" s="35"/>
      <c r="E177" s="35"/>
      <c r="F177" s="58"/>
      <c r="G177" s="39"/>
      <c r="H177" s="148"/>
      <c r="I177" s="57"/>
      <c r="J177" s="40"/>
    </row>
    <row r="178" s="41" customFormat="true" ht="12" hidden="false" customHeight="true" outlineLevel="0" collapsed="false">
      <c r="A178" s="34"/>
      <c r="B178" s="151"/>
      <c r="C178" s="37"/>
      <c r="D178" s="35"/>
      <c r="E178" s="35"/>
      <c r="F178" s="58"/>
      <c r="G178" s="39"/>
      <c r="H178" s="148"/>
      <c r="I178" s="57"/>
      <c r="J178" s="40"/>
    </row>
    <row r="179" s="41" customFormat="true" ht="12" hidden="false" customHeight="true" outlineLevel="0" collapsed="false">
      <c r="A179" s="34"/>
      <c r="B179" s="151"/>
      <c r="C179" s="37"/>
      <c r="D179" s="35"/>
      <c r="E179" s="35"/>
      <c r="F179" s="58"/>
      <c r="G179" s="39"/>
      <c r="H179" s="148"/>
      <c r="I179" s="57"/>
      <c r="J179" s="40"/>
    </row>
    <row r="180" s="41" customFormat="true" ht="12" hidden="false" customHeight="true" outlineLevel="0" collapsed="false">
      <c r="A180" s="34"/>
      <c r="B180" s="151"/>
      <c r="C180" s="37"/>
      <c r="D180" s="35"/>
      <c r="E180" s="35"/>
      <c r="F180" s="58"/>
      <c r="G180" s="39"/>
      <c r="H180" s="148"/>
      <c r="I180" s="57"/>
      <c r="J180" s="40"/>
    </row>
    <row r="181" s="41" customFormat="true" ht="12" hidden="false" customHeight="true" outlineLevel="0" collapsed="false">
      <c r="A181" s="34"/>
      <c r="B181" s="151"/>
      <c r="C181" s="37"/>
      <c r="D181" s="35"/>
      <c r="E181" s="35"/>
      <c r="F181" s="58"/>
      <c r="G181" s="39"/>
      <c r="H181" s="148"/>
      <c r="I181" s="57"/>
      <c r="J181" s="40"/>
    </row>
    <row r="182" s="41" customFormat="true" ht="12" hidden="false" customHeight="true" outlineLevel="0" collapsed="false">
      <c r="A182" s="34"/>
      <c r="B182" s="151"/>
      <c r="C182" s="37"/>
      <c r="D182" s="35"/>
      <c r="E182" s="35"/>
      <c r="F182" s="58"/>
      <c r="G182" s="39"/>
      <c r="H182" s="148"/>
      <c r="I182" s="57"/>
      <c r="J182" s="40"/>
    </row>
    <row r="183" s="41" customFormat="true" ht="12" hidden="false" customHeight="true" outlineLevel="0" collapsed="false">
      <c r="A183" s="34"/>
      <c r="B183" s="151"/>
      <c r="C183" s="37"/>
      <c r="D183" s="35"/>
      <c r="E183" s="35"/>
      <c r="F183" s="58"/>
      <c r="G183" s="39"/>
      <c r="H183" s="148"/>
      <c r="I183" s="57"/>
      <c r="J183" s="40"/>
    </row>
    <row r="184" s="41" customFormat="true" ht="12" hidden="false" customHeight="true" outlineLevel="0" collapsed="false">
      <c r="A184" s="34"/>
      <c r="B184" s="151"/>
      <c r="C184" s="37"/>
      <c r="D184" s="35"/>
      <c r="E184" s="35"/>
      <c r="F184" s="58"/>
      <c r="G184" s="39"/>
      <c r="H184" s="148"/>
      <c r="I184" s="57"/>
      <c r="J184" s="40"/>
    </row>
    <row r="185" s="41" customFormat="true" ht="12" hidden="false" customHeight="true" outlineLevel="0" collapsed="false">
      <c r="A185" s="34"/>
      <c r="B185" s="151"/>
      <c r="C185" s="37"/>
      <c r="D185" s="35"/>
      <c r="E185" s="35"/>
      <c r="F185" s="58"/>
      <c r="G185" s="39"/>
      <c r="H185" s="148"/>
      <c r="I185" s="57"/>
      <c r="J185" s="40"/>
    </row>
    <row r="186" s="41" customFormat="true" ht="12" hidden="false" customHeight="true" outlineLevel="0" collapsed="false">
      <c r="A186" s="34"/>
      <c r="B186" s="151"/>
      <c r="C186" s="37"/>
      <c r="D186" s="35"/>
      <c r="E186" s="35"/>
      <c r="F186" s="58"/>
      <c r="G186" s="39"/>
      <c r="H186" s="148"/>
      <c r="I186" s="57"/>
      <c r="J186" s="40"/>
    </row>
    <row r="187" s="41" customFormat="true" ht="12" hidden="false" customHeight="true" outlineLevel="0" collapsed="false">
      <c r="A187" s="34"/>
      <c r="B187" s="151"/>
      <c r="C187" s="37"/>
      <c r="D187" s="35"/>
      <c r="E187" s="35"/>
      <c r="F187" s="58"/>
      <c r="G187" s="39"/>
      <c r="H187" s="148"/>
      <c r="I187" s="57"/>
      <c r="J187" s="40"/>
    </row>
    <row r="188" s="41" customFormat="true" ht="12" hidden="false" customHeight="true" outlineLevel="0" collapsed="false">
      <c r="A188" s="34"/>
      <c r="B188" s="151"/>
      <c r="C188" s="37"/>
      <c r="D188" s="35"/>
      <c r="E188" s="35"/>
      <c r="F188" s="58"/>
      <c r="G188" s="39"/>
      <c r="H188" s="148"/>
      <c r="I188" s="57"/>
      <c r="J188" s="40"/>
    </row>
    <row r="189" s="41" customFormat="true" ht="12" hidden="false" customHeight="true" outlineLevel="0" collapsed="false">
      <c r="A189" s="34"/>
      <c r="B189" s="151"/>
      <c r="C189" s="37"/>
      <c r="D189" s="35"/>
      <c r="E189" s="35"/>
      <c r="F189" s="58"/>
      <c r="G189" s="39"/>
      <c r="H189" s="148"/>
      <c r="I189" s="57"/>
      <c r="J189" s="40"/>
    </row>
    <row r="190" s="41" customFormat="true" ht="12" hidden="false" customHeight="true" outlineLevel="0" collapsed="false">
      <c r="A190" s="34"/>
      <c r="B190" s="151"/>
      <c r="C190" s="37"/>
      <c r="D190" s="35"/>
      <c r="E190" s="35"/>
      <c r="F190" s="58"/>
      <c r="G190" s="39"/>
      <c r="H190" s="148"/>
      <c r="I190" s="57"/>
      <c r="J190" s="40"/>
    </row>
    <row r="191" s="41" customFormat="true" ht="12" hidden="false" customHeight="true" outlineLevel="0" collapsed="false">
      <c r="A191" s="34"/>
      <c r="B191" s="151"/>
      <c r="C191" s="37"/>
      <c r="D191" s="35"/>
      <c r="E191" s="35"/>
      <c r="F191" s="58"/>
      <c r="G191" s="39"/>
      <c r="H191" s="148"/>
      <c r="I191" s="57"/>
      <c r="J191" s="40"/>
    </row>
    <row r="192" s="41" customFormat="true" ht="12" hidden="false" customHeight="true" outlineLevel="0" collapsed="false">
      <c r="A192" s="34"/>
      <c r="B192" s="151"/>
      <c r="C192" s="37"/>
      <c r="D192" s="35"/>
      <c r="E192" s="35"/>
      <c r="F192" s="58"/>
      <c r="G192" s="39"/>
      <c r="H192" s="148"/>
      <c r="I192" s="57"/>
      <c r="J192" s="40"/>
    </row>
    <row r="193" s="41" customFormat="true" ht="12" hidden="false" customHeight="true" outlineLevel="0" collapsed="false">
      <c r="A193" s="34"/>
      <c r="B193" s="151"/>
      <c r="C193" s="37"/>
      <c r="D193" s="35"/>
      <c r="E193" s="35"/>
      <c r="F193" s="58"/>
      <c r="G193" s="39"/>
      <c r="H193" s="148"/>
      <c r="I193" s="57"/>
      <c r="J193" s="40"/>
    </row>
    <row r="194" s="41" customFormat="true" ht="12" hidden="false" customHeight="true" outlineLevel="0" collapsed="false">
      <c r="A194" s="34"/>
      <c r="B194" s="151"/>
      <c r="C194" s="37"/>
      <c r="D194" s="35"/>
      <c r="E194" s="35"/>
      <c r="F194" s="58"/>
      <c r="G194" s="39"/>
      <c r="H194" s="148"/>
      <c r="I194" s="57"/>
      <c r="J194" s="40"/>
    </row>
    <row r="195" s="41" customFormat="true" ht="12" hidden="false" customHeight="true" outlineLevel="0" collapsed="false">
      <c r="A195" s="34"/>
      <c r="B195" s="151"/>
      <c r="C195" s="37"/>
      <c r="D195" s="35"/>
      <c r="E195" s="35"/>
      <c r="F195" s="58"/>
      <c r="G195" s="39"/>
      <c r="H195" s="148"/>
      <c r="I195" s="57"/>
      <c r="J195" s="40"/>
    </row>
    <row r="196" s="41" customFormat="true" ht="12" hidden="false" customHeight="true" outlineLevel="0" collapsed="false">
      <c r="A196" s="34"/>
      <c r="B196" s="151"/>
      <c r="C196" s="94"/>
      <c r="D196" s="35"/>
      <c r="E196" s="35"/>
      <c r="F196" s="58"/>
      <c r="G196" s="39"/>
      <c r="H196" s="148"/>
      <c r="I196" s="57"/>
      <c r="J196" s="39"/>
      <c r="K196" s="37"/>
      <c r="L196" s="37"/>
      <c r="M196" s="37"/>
      <c r="N196" s="37"/>
    </row>
    <row r="197" s="41" customFormat="true" ht="12" hidden="false" customHeight="true" outlineLevel="0" collapsed="false">
      <c r="A197" s="34"/>
      <c r="B197" s="151"/>
      <c r="C197" s="95"/>
      <c r="D197" s="35"/>
      <c r="E197" s="35"/>
      <c r="F197" s="154"/>
      <c r="G197" s="154"/>
      <c r="H197" s="148"/>
      <c r="I197" s="57"/>
      <c r="J197" s="39"/>
      <c r="K197" s="37"/>
      <c r="L197" s="37"/>
      <c r="M197" s="37"/>
      <c r="N197" s="37"/>
    </row>
    <row r="198" s="41" customFormat="true" ht="12" hidden="false" customHeight="true" outlineLevel="0" collapsed="false">
      <c r="A198" s="34"/>
      <c r="B198" s="151"/>
      <c r="C198" s="95"/>
      <c r="D198" s="35"/>
      <c r="E198" s="35"/>
      <c r="F198" s="154"/>
      <c r="G198" s="154"/>
      <c r="H198" s="148"/>
      <c r="I198" s="57"/>
      <c r="J198" s="39"/>
      <c r="K198" s="37"/>
      <c r="L198" s="37"/>
      <c r="M198" s="37"/>
      <c r="N198" s="37"/>
    </row>
    <row r="199" s="41" customFormat="true" ht="12" hidden="false" customHeight="true" outlineLevel="0" collapsed="false">
      <c r="A199" s="34"/>
      <c r="B199" s="151"/>
      <c r="C199" s="37"/>
      <c r="D199" s="35"/>
      <c r="E199" s="35"/>
      <c r="F199" s="58"/>
      <c r="G199" s="153"/>
      <c r="H199" s="148"/>
      <c r="I199" s="57"/>
      <c r="J199" s="39"/>
      <c r="K199" s="37"/>
      <c r="L199" s="37"/>
      <c r="M199" s="37"/>
      <c r="N199" s="37"/>
    </row>
    <row r="200" s="41" customFormat="true" ht="12" hidden="false" customHeight="true" outlineLevel="0" collapsed="false">
      <c r="A200" s="34"/>
      <c r="B200" s="151"/>
      <c r="C200" s="56"/>
      <c r="D200" s="35"/>
      <c r="E200" s="35"/>
      <c r="F200" s="58"/>
      <c r="G200" s="153"/>
      <c r="H200" s="148"/>
      <c r="I200" s="57"/>
      <c r="J200" s="39"/>
      <c r="K200" s="37"/>
      <c r="L200" s="37"/>
      <c r="M200" s="37"/>
      <c r="N200" s="37"/>
    </row>
    <row r="201" s="41" customFormat="true" ht="12" hidden="false" customHeight="true" outlineLevel="0" collapsed="false">
      <c r="A201" s="34"/>
      <c r="B201" s="151"/>
      <c r="C201" s="156"/>
      <c r="D201" s="35"/>
      <c r="E201" s="35"/>
      <c r="F201" s="58"/>
      <c r="G201" s="153"/>
      <c r="H201" s="148"/>
      <c r="I201" s="57"/>
      <c r="J201" s="39"/>
      <c r="K201" s="37"/>
      <c r="L201" s="37"/>
      <c r="M201" s="37"/>
      <c r="N201" s="37"/>
    </row>
    <row r="202" s="41" customFormat="true" ht="12" hidden="false" customHeight="true" outlineLevel="0" collapsed="false">
      <c r="A202" s="34"/>
      <c r="B202" s="151"/>
      <c r="C202" s="37"/>
      <c r="D202" s="35"/>
      <c r="E202" s="35"/>
      <c r="F202" s="58"/>
      <c r="G202" s="153"/>
      <c r="H202" s="148"/>
      <c r="I202" s="57"/>
      <c r="J202" s="39"/>
      <c r="K202" s="37"/>
      <c r="L202" s="37"/>
      <c r="M202" s="37"/>
      <c r="N202" s="37"/>
    </row>
    <row r="203" s="41" customFormat="true" ht="12" hidden="false" customHeight="true" outlineLevel="0" collapsed="false">
      <c r="A203" s="34"/>
      <c r="B203" s="151"/>
      <c r="C203" s="37"/>
      <c r="D203" s="35"/>
      <c r="E203" s="35"/>
      <c r="F203" s="58"/>
      <c r="G203" s="153"/>
      <c r="H203" s="148"/>
      <c r="I203" s="57"/>
      <c r="J203" s="39"/>
      <c r="K203" s="37"/>
      <c r="L203" s="37"/>
      <c r="M203" s="37"/>
      <c r="N203" s="37"/>
    </row>
    <row r="204" s="41" customFormat="true" ht="12" hidden="false" customHeight="true" outlineLevel="0" collapsed="false">
      <c r="A204" s="34"/>
      <c r="B204" s="151"/>
      <c r="C204" s="172"/>
      <c r="D204" s="173"/>
      <c r="E204" s="174"/>
      <c r="F204" s="175"/>
      <c r="G204" s="153"/>
      <c r="H204" s="148"/>
      <c r="I204" s="57"/>
      <c r="J204" s="39"/>
      <c r="K204" s="37"/>
      <c r="L204" s="37"/>
      <c r="M204" s="37"/>
      <c r="N204" s="37"/>
    </row>
    <row r="205" s="41" customFormat="true" ht="12" hidden="false" customHeight="true" outlineLevel="0" collapsed="false">
      <c r="A205" s="34"/>
      <c r="B205" s="151"/>
      <c r="C205" s="172"/>
      <c r="D205" s="173"/>
      <c r="E205" s="174"/>
      <c r="F205" s="175"/>
      <c r="G205" s="153"/>
      <c r="H205" s="148"/>
      <c r="I205" s="57"/>
      <c r="J205" s="39"/>
      <c r="K205" s="37"/>
      <c r="L205" s="37"/>
      <c r="M205" s="37"/>
      <c r="N205" s="37"/>
    </row>
    <row r="206" s="41" customFormat="true" ht="12" hidden="false" customHeight="true" outlineLevel="0" collapsed="false">
      <c r="A206" s="34"/>
      <c r="B206" s="151"/>
      <c r="C206" s="172"/>
      <c r="D206" s="173"/>
      <c r="E206" s="174"/>
      <c r="F206" s="175"/>
      <c r="G206" s="153"/>
      <c r="H206" s="148"/>
      <c r="I206" s="57"/>
      <c r="J206" s="39"/>
      <c r="K206" s="37"/>
      <c r="L206" s="37"/>
      <c r="M206" s="37"/>
      <c r="N206" s="37"/>
    </row>
    <row r="207" s="41" customFormat="true" ht="12" hidden="false" customHeight="true" outlineLevel="0" collapsed="false">
      <c r="A207" s="34"/>
      <c r="B207" s="151"/>
      <c r="C207" s="37"/>
      <c r="D207" s="35"/>
      <c r="E207" s="35"/>
      <c r="F207" s="58"/>
      <c r="G207" s="153"/>
      <c r="H207" s="148"/>
      <c r="I207" s="57"/>
      <c r="J207" s="39"/>
      <c r="K207" s="37"/>
      <c r="L207" s="37"/>
      <c r="M207" s="37"/>
      <c r="N207" s="37"/>
    </row>
    <row r="208" s="41" customFormat="true" ht="12" hidden="false" customHeight="true" outlineLevel="0" collapsed="false">
      <c r="A208" s="34"/>
      <c r="B208" s="151"/>
      <c r="C208" s="157"/>
      <c r="D208" s="35"/>
      <c r="E208" s="35"/>
      <c r="F208" s="58"/>
      <c r="G208" s="153"/>
      <c r="H208" s="148"/>
      <c r="I208" s="57"/>
      <c r="J208" s="39"/>
      <c r="K208" s="37"/>
      <c r="L208" s="37"/>
      <c r="M208" s="37"/>
      <c r="N208" s="37"/>
    </row>
    <row r="209" s="41" customFormat="true" ht="12" hidden="false" customHeight="true" outlineLevel="0" collapsed="false">
      <c r="A209" s="34"/>
      <c r="B209" s="151"/>
      <c r="C209" s="157"/>
      <c r="D209" s="35"/>
      <c r="E209" s="35"/>
      <c r="F209" s="58"/>
      <c r="G209" s="153"/>
      <c r="H209" s="148"/>
      <c r="I209" s="57"/>
      <c r="J209" s="39"/>
      <c r="K209" s="37"/>
      <c r="L209" s="37"/>
      <c r="M209" s="37"/>
      <c r="N209" s="37"/>
    </row>
    <row r="210" s="41" customFormat="true" ht="12" hidden="false" customHeight="true" outlineLevel="0" collapsed="false">
      <c r="A210" s="34"/>
      <c r="B210" s="151"/>
      <c r="C210" s="37"/>
      <c r="D210" s="35"/>
      <c r="E210" s="35"/>
      <c r="F210" s="58"/>
      <c r="G210" s="153"/>
      <c r="H210" s="148"/>
      <c r="I210" s="57"/>
      <c r="J210" s="39"/>
      <c r="K210" s="37"/>
      <c r="L210" s="37"/>
      <c r="M210" s="37"/>
      <c r="N210" s="37"/>
    </row>
    <row r="211" s="41" customFormat="true" ht="12" hidden="false" customHeight="true" outlineLevel="0" collapsed="false">
      <c r="A211" s="34"/>
      <c r="B211" s="151"/>
      <c r="C211" s="37"/>
      <c r="D211" s="35"/>
      <c r="E211" s="35"/>
      <c r="F211" s="58"/>
      <c r="G211" s="153"/>
      <c r="H211" s="148"/>
      <c r="I211" s="57"/>
      <c r="J211" s="39"/>
      <c r="K211" s="37"/>
      <c r="L211" s="37"/>
      <c r="M211" s="37"/>
      <c r="N211" s="37"/>
    </row>
    <row r="212" s="41" customFormat="true" ht="12" hidden="false" customHeight="true" outlineLevel="0" collapsed="false">
      <c r="A212" s="34"/>
      <c r="B212" s="151"/>
      <c r="C212" s="157"/>
      <c r="D212" s="35"/>
      <c r="E212" s="35"/>
      <c r="F212" s="58"/>
      <c r="G212" s="39"/>
      <c r="H212" s="148"/>
      <c r="I212" s="57"/>
      <c r="J212" s="39"/>
      <c r="K212" s="37"/>
      <c r="L212" s="37"/>
      <c r="M212" s="37"/>
      <c r="N212" s="37"/>
    </row>
    <row r="213" s="41" customFormat="true" ht="12" hidden="false" customHeight="true" outlineLevel="0" collapsed="false">
      <c r="A213" s="34"/>
      <c r="B213" s="151"/>
      <c r="C213" s="157"/>
      <c r="D213" s="35"/>
      <c r="E213" s="35"/>
      <c r="F213" s="58"/>
      <c r="G213" s="39"/>
      <c r="H213" s="148"/>
      <c r="I213" s="57"/>
      <c r="J213" s="39"/>
      <c r="K213" s="37"/>
      <c r="L213" s="37"/>
      <c r="M213" s="37"/>
      <c r="N213" s="37"/>
    </row>
    <row r="214" s="41" customFormat="true" ht="12" hidden="false" customHeight="true" outlineLevel="0" collapsed="false">
      <c r="A214" s="34"/>
      <c r="B214" s="151"/>
      <c r="C214" s="157"/>
      <c r="D214" s="35"/>
      <c r="E214" s="35"/>
      <c r="F214" s="58"/>
      <c r="G214" s="39"/>
      <c r="H214" s="148"/>
      <c r="I214" s="57"/>
      <c r="J214" s="39"/>
      <c r="K214" s="37"/>
      <c r="L214" s="37"/>
      <c r="M214" s="37"/>
      <c r="N214" s="37"/>
    </row>
    <row r="215" s="41" customFormat="true" ht="12" hidden="false" customHeight="true" outlineLevel="0" collapsed="false">
      <c r="A215" s="34"/>
      <c r="B215" s="151"/>
      <c r="C215" s="37"/>
      <c r="D215" s="35"/>
      <c r="E215" s="35"/>
      <c r="F215" s="58"/>
      <c r="G215" s="39"/>
      <c r="H215" s="148"/>
      <c r="I215" s="57"/>
      <c r="J215" s="39"/>
      <c r="K215" s="37"/>
      <c r="L215" s="37"/>
      <c r="M215" s="37"/>
      <c r="N215" s="37"/>
    </row>
    <row r="216" s="41" customFormat="true" ht="12" hidden="false" customHeight="true" outlineLevel="0" collapsed="false">
      <c r="A216" s="34"/>
      <c r="B216" s="151"/>
      <c r="C216" s="37"/>
      <c r="D216" s="35"/>
      <c r="E216" s="35"/>
      <c r="F216" s="58"/>
      <c r="G216" s="39"/>
      <c r="H216" s="148"/>
      <c r="I216" s="57"/>
      <c r="J216" s="39"/>
      <c r="K216" s="37"/>
      <c r="L216" s="37"/>
      <c r="M216" s="37"/>
      <c r="N216" s="37"/>
    </row>
    <row r="217" s="41" customFormat="true" ht="12" hidden="false" customHeight="true" outlineLevel="0" collapsed="false">
      <c r="A217" s="34"/>
      <c r="B217" s="151"/>
      <c r="C217" s="37"/>
      <c r="D217" s="35"/>
      <c r="E217" s="35"/>
      <c r="F217" s="58"/>
      <c r="G217" s="39"/>
      <c r="H217" s="148"/>
      <c r="I217" s="57"/>
      <c r="J217" s="39"/>
      <c r="K217" s="37"/>
      <c r="L217" s="37"/>
      <c r="M217" s="37"/>
      <c r="N217" s="37"/>
    </row>
    <row r="218" s="41" customFormat="true" ht="12" hidden="false" customHeight="true" outlineLevel="0" collapsed="false">
      <c r="A218" s="34"/>
      <c r="B218" s="151"/>
      <c r="C218" s="37"/>
      <c r="D218" s="35"/>
      <c r="E218" s="35"/>
      <c r="F218" s="58"/>
      <c r="G218" s="39"/>
      <c r="H218" s="148"/>
      <c r="I218" s="57"/>
      <c r="J218" s="39"/>
      <c r="K218" s="37"/>
      <c r="L218" s="37"/>
      <c r="M218" s="37"/>
      <c r="N218" s="37"/>
    </row>
    <row r="219" s="41" customFormat="true" ht="12" hidden="false" customHeight="true" outlineLevel="0" collapsed="false">
      <c r="A219" s="34"/>
      <c r="B219" s="151"/>
      <c r="C219" s="37"/>
      <c r="D219" s="35"/>
      <c r="E219" s="35"/>
      <c r="F219" s="58"/>
      <c r="G219" s="39"/>
      <c r="H219" s="148"/>
      <c r="I219" s="57"/>
      <c r="J219" s="39"/>
      <c r="K219" s="37"/>
      <c r="L219" s="37"/>
      <c r="M219" s="37"/>
      <c r="N219" s="37"/>
    </row>
    <row r="220" s="41" customFormat="true" ht="12" hidden="false" customHeight="true" outlineLevel="0" collapsed="false">
      <c r="A220" s="34"/>
      <c r="B220" s="151"/>
      <c r="C220" s="157"/>
      <c r="D220" s="35"/>
      <c r="E220" s="35"/>
      <c r="F220" s="58"/>
      <c r="G220" s="39"/>
      <c r="H220" s="148"/>
      <c r="I220" s="57"/>
      <c r="J220" s="39"/>
      <c r="K220" s="37"/>
      <c r="L220" s="37"/>
      <c r="M220" s="37"/>
      <c r="N220" s="37"/>
    </row>
    <row r="221" s="41" customFormat="true" ht="12" hidden="false" customHeight="true" outlineLevel="0" collapsed="false">
      <c r="A221" s="34"/>
      <c r="B221" s="151"/>
      <c r="C221" s="37"/>
      <c r="D221" s="35"/>
      <c r="E221" s="35"/>
      <c r="F221" s="58"/>
      <c r="G221" s="153"/>
      <c r="H221" s="148"/>
      <c r="I221" s="57"/>
      <c r="J221" s="39"/>
      <c r="K221" s="37"/>
      <c r="L221" s="37"/>
      <c r="M221" s="37"/>
      <c r="N221" s="37"/>
    </row>
    <row r="222" s="41" customFormat="true" ht="12" hidden="false" customHeight="true" outlineLevel="0" collapsed="false">
      <c r="A222" s="34"/>
      <c r="B222" s="151"/>
      <c r="C222" s="37"/>
      <c r="D222" s="35"/>
      <c r="E222" s="35"/>
      <c r="F222" s="58"/>
      <c r="G222" s="153"/>
      <c r="H222" s="148"/>
      <c r="I222" s="57"/>
      <c r="J222" s="39"/>
      <c r="K222" s="37"/>
      <c r="L222" s="37"/>
      <c r="M222" s="37"/>
      <c r="N222" s="37"/>
    </row>
    <row r="223" s="41" customFormat="true" ht="12" hidden="false" customHeight="true" outlineLevel="0" collapsed="false">
      <c r="A223" s="176"/>
      <c r="B223" s="151"/>
      <c r="C223" s="94"/>
      <c r="D223" s="35"/>
      <c r="E223" s="35"/>
      <c r="F223" s="58"/>
      <c r="G223" s="39"/>
      <c r="H223" s="148"/>
      <c r="I223" s="57"/>
      <c r="J223" s="39"/>
      <c r="K223" s="37"/>
      <c r="L223" s="37"/>
      <c r="M223" s="37"/>
      <c r="N223" s="37"/>
    </row>
    <row r="224" s="41" customFormat="true" ht="12" hidden="false" customHeight="true" outlineLevel="0" collapsed="false">
      <c r="A224" s="34"/>
      <c r="B224" s="151"/>
      <c r="C224" s="56"/>
      <c r="D224" s="35"/>
      <c r="E224" s="35"/>
      <c r="F224" s="58"/>
      <c r="G224" s="47"/>
      <c r="H224" s="148"/>
      <c r="I224" s="57"/>
      <c r="J224" s="39"/>
      <c r="K224" s="37"/>
      <c r="L224" s="37"/>
      <c r="M224" s="37"/>
      <c r="N224" s="37"/>
    </row>
    <row r="225" s="41" customFormat="true" ht="12" hidden="false" customHeight="true" outlineLevel="0" collapsed="false">
      <c r="A225" s="34"/>
      <c r="B225" s="151"/>
      <c r="C225" s="56"/>
      <c r="D225" s="35"/>
      <c r="E225" s="35"/>
      <c r="F225" s="58"/>
      <c r="G225" s="47"/>
      <c r="H225" s="148"/>
      <c r="I225" s="57"/>
      <c r="J225" s="39"/>
      <c r="K225" s="37"/>
      <c r="L225" s="37"/>
      <c r="M225" s="37"/>
      <c r="N225" s="37"/>
    </row>
    <row r="226" s="41" customFormat="true" ht="12" hidden="false" customHeight="true" outlineLevel="0" collapsed="false">
      <c r="A226" s="34"/>
      <c r="B226" s="151"/>
      <c r="C226" s="56"/>
      <c r="D226" s="35"/>
      <c r="E226" s="35"/>
      <c r="F226" s="58"/>
      <c r="G226" s="47"/>
      <c r="H226" s="148"/>
      <c r="I226" s="57"/>
      <c r="J226" s="39"/>
      <c r="K226" s="37"/>
      <c r="L226" s="37"/>
      <c r="M226" s="37"/>
      <c r="N226" s="37"/>
    </row>
    <row r="227" s="41" customFormat="true" ht="12" hidden="false" customHeight="true" outlineLevel="0" collapsed="false">
      <c r="A227" s="34"/>
      <c r="B227" s="151"/>
      <c r="C227" s="56"/>
      <c r="D227" s="35"/>
      <c r="E227" s="35"/>
      <c r="F227" s="58"/>
      <c r="G227" s="47"/>
      <c r="H227" s="148"/>
      <c r="I227" s="57"/>
      <c r="J227" s="39"/>
      <c r="K227" s="37"/>
      <c r="L227" s="37"/>
      <c r="M227" s="37"/>
      <c r="N227" s="37"/>
    </row>
    <row r="228" s="41" customFormat="true" ht="12" hidden="false" customHeight="true" outlineLevel="0" collapsed="false">
      <c r="A228" s="34"/>
      <c r="B228" s="151"/>
      <c r="C228" s="56"/>
      <c r="D228" s="35"/>
      <c r="E228" s="35"/>
      <c r="F228" s="58"/>
      <c r="G228" s="47"/>
      <c r="H228" s="148"/>
      <c r="I228" s="57"/>
      <c r="J228" s="39"/>
      <c r="K228" s="37"/>
      <c r="L228" s="37"/>
      <c r="M228" s="37"/>
      <c r="N228" s="37"/>
    </row>
    <row r="229" s="41" customFormat="true" ht="12" hidden="false" customHeight="true" outlineLevel="0" collapsed="false">
      <c r="A229" s="34"/>
      <c r="B229" s="151"/>
      <c r="C229" s="56"/>
      <c r="D229" s="35"/>
      <c r="E229" s="35"/>
      <c r="F229" s="58"/>
      <c r="G229" s="47"/>
      <c r="H229" s="148"/>
      <c r="I229" s="57"/>
      <c r="J229" s="39"/>
      <c r="K229" s="37"/>
      <c r="L229" s="37"/>
      <c r="M229" s="37"/>
      <c r="N229" s="37"/>
    </row>
    <row r="230" s="41" customFormat="true" ht="12" hidden="false" customHeight="true" outlineLevel="0" collapsed="false">
      <c r="A230" s="34"/>
      <c r="B230" s="151"/>
      <c r="C230" s="56"/>
      <c r="D230" s="35"/>
      <c r="E230" s="35"/>
      <c r="F230" s="58"/>
      <c r="G230" s="47"/>
      <c r="H230" s="148"/>
      <c r="I230" s="57"/>
      <c r="J230" s="40"/>
    </row>
    <row r="231" s="41" customFormat="true" ht="12" hidden="false" customHeight="true" outlineLevel="0" collapsed="false">
      <c r="A231" s="34"/>
      <c r="B231" s="151"/>
      <c r="C231" s="56"/>
      <c r="D231" s="35"/>
      <c r="E231" s="35"/>
      <c r="F231" s="58"/>
      <c r="G231" s="47"/>
      <c r="H231" s="148"/>
      <c r="I231" s="57"/>
      <c r="J231" s="40"/>
    </row>
    <row r="232" s="41" customFormat="true" ht="12" hidden="false" customHeight="true" outlineLevel="0" collapsed="false">
      <c r="A232" s="34"/>
      <c r="B232" s="151"/>
      <c r="C232" s="56"/>
      <c r="D232" s="35"/>
      <c r="E232" s="35"/>
      <c r="F232" s="58"/>
      <c r="G232" s="47"/>
      <c r="H232" s="148"/>
      <c r="I232" s="57"/>
      <c r="J232" s="40"/>
    </row>
    <row r="233" s="41" customFormat="true" ht="12" hidden="false" customHeight="true" outlineLevel="0" collapsed="false">
      <c r="A233" s="34"/>
      <c r="B233" s="151"/>
      <c r="C233" s="56"/>
      <c r="D233" s="35"/>
      <c r="E233" s="35"/>
      <c r="F233" s="58"/>
      <c r="G233" s="47"/>
      <c r="H233" s="148"/>
      <c r="I233" s="57"/>
      <c r="J233" s="40"/>
    </row>
    <row r="234" s="41" customFormat="true" ht="12" hidden="false" customHeight="true" outlineLevel="0" collapsed="false">
      <c r="A234" s="34"/>
      <c r="B234" s="151"/>
      <c r="C234" s="56"/>
      <c r="D234" s="35"/>
      <c r="E234" s="35"/>
      <c r="F234" s="58"/>
      <c r="G234" s="47"/>
      <c r="H234" s="148"/>
      <c r="I234" s="57"/>
      <c r="J234" s="40"/>
    </row>
    <row r="235" s="41" customFormat="true" ht="12" hidden="false" customHeight="true" outlineLevel="0" collapsed="false">
      <c r="A235" s="1"/>
      <c r="B235" s="151"/>
      <c r="C235" s="56"/>
      <c r="D235" s="35"/>
      <c r="E235" s="35"/>
      <c r="F235" s="58"/>
      <c r="G235" s="47"/>
      <c r="H235" s="148"/>
      <c r="I235" s="57"/>
      <c r="J235" s="40"/>
    </row>
    <row r="238" customFormat="false" ht="12.75" hidden="false" customHeight="false" outlineLevel="0" collapsed="false">
      <c r="H238" s="148"/>
      <c r="I238" s="57"/>
    </row>
    <row r="239" customFormat="false" ht="12.75" hidden="false" customHeight="false" outlineLevel="0" collapsed="false">
      <c r="H239" s="148"/>
      <c r="I239" s="57"/>
    </row>
    <row r="240" customFormat="false" ht="12.75" hidden="false" customHeight="false" outlineLevel="0" collapsed="false">
      <c r="H240" s="148"/>
      <c r="I240" s="57"/>
    </row>
    <row r="241" customFormat="false" ht="12.75" hidden="false" customHeight="false" outlineLevel="0" collapsed="false">
      <c r="H241" s="148"/>
      <c r="I241" s="57"/>
    </row>
    <row r="242" customFormat="false" ht="12.75" hidden="false" customHeight="false" outlineLevel="0" collapsed="false">
      <c r="H242" s="148"/>
      <c r="I242" s="57"/>
    </row>
    <row r="243" customFormat="false" ht="12.75" hidden="false" customHeight="false" outlineLevel="0" collapsed="false">
      <c r="H243" s="148"/>
      <c r="I243" s="57"/>
    </row>
    <row r="244" customFormat="false" ht="12.75" hidden="false" customHeight="false" outlineLevel="0" collapsed="false">
      <c r="H244" s="148"/>
      <c r="I244" s="57"/>
    </row>
    <row r="245" customFormat="false" ht="12.75" hidden="false" customHeight="false" outlineLevel="0" collapsed="false">
      <c r="H245" s="148"/>
      <c r="I245" s="57"/>
    </row>
    <row r="246" customFormat="false" ht="12.75" hidden="false" customHeight="false" outlineLevel="0" collapsed="false">
      <c r="H246" s="148"/>
      <c r="I246" s="57"/>
    </row>
    <row r="295" customFormat="false" ht="12.75" hidden="false" customHeight="false" outlineLevel="0" collapsed="false">
      <c r="I295" s="0" t="n">
        <f aca="false">SUM(I281:I294)</f>
        <v>0</v>
      </c>
    </row>
    <row r="296" customFormat="false" ht="12.75" hidden="false" customHeight="false" outlineLevel="0" collapsed="false">
      <c r="G296" s="177" t="n">
        <f aca="false">G295+I295</f>
        <v>0</v>
      </c>
    </row>
  </sheetData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3" width="5.28"/>
    <col collapsed="false" customWidth="true" hidden="false" outlineLevel="0" max="5" min="5" style="0" width="5.28"/>
    <col collapsed="false" customWidth="true" hidden="false" outlineLevel="0" max="6" min="6" style="104" width="9.41"/>
    <col collapsed="false" customWidth="true" hidden="false" outlineLevel="0" max="7" min="7" style="105" width="9.41"/>
    <col collapsed="false" customWidth="true" hidden="true" outlineLevel="0" max="8" min="8" style="106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3" min="12" style="0" width="9.14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9" min="19" style="0" width="12.28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107"/>
      <c r="B1" s="108"/>
      <c r="C1" s="109"/>
      <c r="D1" s="110"/>
      <c r="E1" s="109"/>
      <c r="F1" s="111"/>
      <c r="G1" s="112"/>
      <c r="H1" s="112"/>
      <c r="I1" s="5"/>
      <c r="J1" s="6"/>
    </row>
    <row r="2" customFormat="false" ht="20.25" hidden="false" customHeight="false" outlineLevel="0" collapsed="false">
      <c r="A2" s="113"/>
      <c r="B2" s="8" t="s">
        <v>0</v>
      </c>
      <c r="C2" s="38"/>
      <c r="D2" s="114"/>
      <c r="E2" s="44"/>
      <c r="F2" s="115"/>
      <c r="G2" s="116"/>
      <c r="H2" s="9"/>
      <c r="I2" s="10"/>
      <c r="J2" s="6"/>
    </row>
    <row r="3" customFormat="false" ht="12.75" hidden="false" customHeight="false" outlineLevel="0" collapsed="false">
      <c r="A3" s="117"/>
      <c r="B3" s="12"/>
      <c r="C3" s="12"/>
      <c r="D3" s="12"/>
      <c r="E3" s="12"/>
      <c r="F3" s="118"/>
      <c r="G3" s="116"/>
      <c r="H3" s="9"/>
      <c r="I3" s="10"/>
      <c r="J3" s="6"/>
    </row>
    <row r="4" customFormat="false" ht="15.75" hidden="false" customHeight="false" outlineLevel="0" collapsed="false">
      <c r="A4" s="117"/>
      <c r="B4" s="13" t="s">
        <v>1</v>
      </c>
      <c r="C4" s="18"/>
      <c r="D4" s="12"/>
      <c r="E4" s="12"/>
      <c r="F4" s="118"/>
      <c r="G4" s="116"/>
      <c r="H4" s="9"/>
      <c r="I4" s="10"/>
      <c r="J4" s="6"/>
    </row>
    <row r="5" customFormat="false" ht="15.75" hidden="false" customHeight="false" outlineLevel="0" collapsed="false">
      <c r="A5" s="117"/>
      <c r="B5" s="15"/>
      <c r="C5" s="38"/>
      <c r="D5" s="12"/>
      <c r="E5" s="12"/>
      <c r="F5" s="16" t="s">
        <v>2</v>
      </c>
      <c r="G5" s="119"/>
      <c r="H5" s="9"/>
      <c r="I5" s="10"/>
      <c r="J5" s="6"/>
    </row>
    <row r="6" customFormat="false" ht="12.75" hidden="false" customHeight="false" outlineLevel="0" collapsed="false">
      <c r="A6" s="117"/>
      <c r="B6" s="55"/>
      <c r="C6" s="46"/>
      <c r="D6" s="120"/>
      <c r="E6" s="46"/>
      <c r="F6" s="19" t="s">
        <v>4</v>
      </c>
      <c r="G6" s="121"/>
      <c r="H6" s="121"/>
      <c r="I6" s="10"/>
      <c r="J6" s="6"/>
    </row>
    <row r="7" customFormat="false" ht="15.75" hidden="false" customHeight="false" outlineLevel="0" collapsed="false">
      <c r="A7" s="117"/>
      <c r="B7" s="18" t="s">
        <v>3</v>
      </c>
      <c r="C7" s="12"/>
      <c r="D7" s="12"/>
      <c r="E7" s="12"/>
      <c r="F7" s="19"/>
      <c r="G7" s="119"/>
      <c r="H7" s="122"/>
      <c r="I7" s="10"/>
      <c r="J7" s="6"/>
    </row>
    <row r="8" customFormat="false" ht="13.5" hidden="false" customHeight="false" outlineLevel="0" collapsed="false">
      <c r="A8" s="123"/>
      <c r="B8" s="124"/>
      <c r="C8" s="52"/>
      <c r="D8" s="125"/>
      <c r="E8" s="52"/>
      <c r="F8" s="126"/>
      <c r="G8" s="127"/>
      <c r="H8" s="127" t="s">
        <v>21</v>
      </c>
      <c r="I8" s="128"/>
      <c r="J8" s="6"/>
    </row>
    <row r="9" customFormat="false" ht="12.75" hidden="false" customHeight="false" outlineLevel="0" collapsed="false">
      <c r="A9" s="129"/>
      <c r="B9" s="130" t="s">
        <v>22</v>
      </c>
      <c r="C9" s="131"/>
      <c r="D9" s="132"/>
      <c r="E9" s="133"/>
      <c r="F9" s="134"/>
      <c r="G9" s="134"/>
      <c r="H9" s="135"/>
      <c r="I9" s="28"/>
      <c r="J9" s="6"/>
    </row>
    <row r="10" customFormat="false" ht="12.75" hidden="false" customHeight="false" outlineLevel="0" collapsed="false">
      <c r="A10" s="136" t="s">
        <v>5</v>
      </c>
      <c r="B10" s="130" t="s">
        <v>23</v>
      </c>
      <c r="C10" s="26"/>
      <c r="D10" s="137"/>
      <c r="E10" s="138"/>
      <c r="F10" s="139"/>
      <c r="G10" s="139"/>
      <c r="H10" s="140"/>
      <c r="I10" s="28"/>
      <c r="J10" s="6"/>
    </row>
    <row r="11" customFormat="false" ht="13.5" hidden="false" customHeight="false" outlineLevel="0" collapsed="false">
      <c r="A11" s="141" t="s">
        <v>24</v>
      </c>
      <c r="B11" s="142" t="s">
        <v>25</v>
      </c>
      <c r="C11" s="30" t="s">
        <v>6</v>
      </c>
      <c r="D11" s="143" t="s">
        <v>26</v>
      </c>
      <c r="E11" s="143" t="s">
        <v>27</v>
      </c>
      <c r="F11" s="144" t="s">
        <v>28</v>
      </c>
      <c r="G11" s="144" t="s">
        <v>7</v>
      </c>
      <c r="H11" s="145" t="s">
        <v>29</v>
      </c>
      <c r="I11" s="32" t="s">
        <v>8</v>
      </c>
      <c r="J11" s="33" t="s">
        <v>9</v>
      </c>
    </row>
    <row r="12" customFormat="false" ht="12.75" hidden="false" customHeight="false" outlineLevel="0" collapsed="false">
      <c r="A12" s="34"/>
      <c r="B12" s="34"/>
      <c r="C12" s="37"/>
      <c r="D12" s="35"/>
      <c r="E12" s="35"/>
      <c r="F12" s="146"/>
      <c r="G12" s="146"/>
      <c r="H12" s="36"/>
      <c r="I12" s="36"/>
      <c r="J12" s="33"/>
    </row>
    <row r="13" customFormat="false" ht="12.75" hidden="false" customHeight="false" outlineLevel="0" collapsed="false">
      <c r="A13" s="34"/>
      <c r="B13" s="34"/>
      <c r="C13" s="37"/>
      <c r="D13" s="35"/>
      <c r="E13" s="35"/>
      <c r="F13" s="146"/>
      <c r="G13" s="146"/>
      <c r="H13" s="36"/>
      <c r="I13" s="36"/>
      <c r="J13" s="33"/>
    </row>
    <row r="14" s="41" customFormat="true" ht="15" hidden="false" customHeight="false" outlineLevel="0" collapsed="false">
      <c r="A14" s="77"/>
      <c r="B14" s="147" t="s">
        <v>14</v>
      </c>
      <c r="C14" s="37"/>
      <c r="D14" s="35"/>
      <c r="E14" s="35"/>
      <c r="F14" s="58"/>
      <c r="G14" s="39"/>
      <c r="H14" s="148"/>
      <c r="I14" s="57"/>
      <c r="J14" s="40"/>
    </row>
    <row r="15" s="41" customFormat="true" ht="12" hidden="false" customHeight="true" outlineLevel="0" collapsed="false">
      <c r="A15" s="77"/>
      <c r="B15" s="149"/>
      <c r="C15" s="37"/>
      <c r="D15" s="35"/>
      <c r="E15" s="35"/>
      <c r="F15" s="58"/>
      <c r="G15" s="39"/>
      <c r="H15" s="148"/>
      <c r="I15" s="57"/>
      <c r="J15" s="40"/>
    </row>
    <row r="16" s="41" customFormat="true" ht="12" hidden="false" customHeight="true" outlineLevel="0" collapsed="false">
      <c r="A16" s="77"/>
      <c r="B16" s="77"/>
      <c r="C16" s="37"/>
      <c r="D16" s="35"/>
      <c r="E16" s="35"/>
      <c r="F16" s="58"/>
      <c r="G16" s="39"/>
      <c r="H16" s="148"/>
      <c r="I16" s="57"/>
      <c r="J16" s="40"/>
    </row>
    <row r="17" s="41" customFormat="true" ht="12" hidden="false" customHeight="true" outlineLevel="0" collapsed="false">
      <c r="A17" s="34" t="s">
        <v>74</v>
      </c>
      <c r="B17" s="151"/>
      <c r="C17" s="56" t="s">
        <v>75</v>
      </c>
      <c r="D17" s="35" t="s">
        <v>19</v>
      </c>
      <c r="E17" s="35" t="n">
        <v>1</v>
      </c>
      <c r="F17" s="58"/>
      <c r="G17" s="39" t="n">
        <f aca="false">F17*E17</f>
        <v>0</v>
      </c>
      <c r="H17" s="148"/>
      <c r="I17" s="57"/>
      <c r="J17" s="40"/>
    </row>
    <row r="18" s="41" customFormat="true" ht="12" hidden="false" customHeight="true" outlineLevel="0" collapsed="false">
      <c r="A18" s="34"/>
      <c r="B18" s="151"/>
      <c r="C18" s="56" t="s">
        <v>76</v>
      </c>
      <c r="D18" s="35"/>
      <c r="E18" s="35"/>
      <c r="F18" s="58"/>
      <c r="G18" s="39" t="n">
        <f aca="false">F18*E18</f>
        <v>0</v>
      </c>
      <c r="H18" s="148"/>
      <c r="I18" s="57"/>
      <c r="J18" s="40"/>
    </row>
    <row r="19" s="41" customFormat="true" ht="12" hidden="false" customHeight="true" outlineLevel="0" collapsed="false">
      <c r="A19" s="34"/>
      <c r="B19" s="151"/>
      <c r="C19" s="56" t="s">
        <v>33</v>
      </c>
      <c r="D19" s="35"/>
      <c r="E19" s="35"/>
      <c r="F19" s="58"/>
      <c r="G19" s="39"/>
      <c r="H19" s="148"/>
      <c r="I19" s="57"/>
      <c r="J19" s="40"/>
    </row>
    <row r="20" s="41" customFormat="true" ht="12" hidden="false" customHeight="true" outlineLevel="0" collapsed="false">
      <c r="A20" s="34"/>
      <c r="B20" s="151"/>
      <c r="C20" s="37" t="s">
        <v>34</v>
      </c>
      <c r="D20" s="35"/>
      <c r="E20" s="35"/>
      <c r="F20" s="58"/>
      <c r="G20" s="39" t="n">
        <f aca="false">F20*E20</f>
        <v>0</v>
      </c>
      <c r="H20" s="148"/>
      <c r="I20" s="57"/>
      <c r="J20" s="40"/>
    </row>
    <row r="21" s="41" customFormat="true" ht="12" hidden="false" customHeight="true" outlineLevel="0" collapsed="false">
      <c r="A21" s="34"/>
      <c r="B21" s="151"/>
      <c r="C21" s="37" t="s">
        <v>35</v>
      </c>
      <c r="D21" s="35"/>
      <c r="E21" s="35"/>
      <c r="F21" s="58"/>
      <c r="G21" s="39"/>
      <c r="H21" s="148"/>
      <c r="I21" s="57"/>
      <c r="J21" s="40"/>
    </row>
    <row r="22" s="41" customFormat="true" ht="12" hidden="false" customHeight="true" outlineLevel="0" collapsed="false">
      <c r="A22" s="34"/>
      <c r="B22" s="151"/>
      <c r="C22" s="37" t="s">
        <v>36</v>
      </c>
      <c r="D22" s="35"/>
      <c r="E22" s="35"/>
      <c r="F22" s="58"/>
      <c r="G22" s="39"/>
      <c r="H22" s="148"/>
      <c r="I22" s="57"/>
      <c r="J22" s="40"/>
    </row>
    <row r="23" s="41" customFormat="true" ht="12" hidden="false" customHeight="true" outlineLevel="0" collapsed="false">
      <c r="A23" s="34"/>
      <c r="B23" s="151"/>
      <c r="C23" s="56" t="s">
        <v>37</v>
      </c>
      <c r="D23" s="35"/>
      <c r="E23" s="35"/>
      <c r="F23" s="58"/>
      <c r="G23" s="39"/>
      <c r="H23" s="148"/>
      <c r="I23" s="57"/>
      <c r="J23" s="40"/>
    </row>
    <row r="24" s="41" customFormat="true" ht="12" hidden="false" customHeight="true" outlineLevel="0" collapsed="false">
      <c r="A24" s="34"/>
      <c r="B24" s="151"/>
      <c r="C24" s="56" t="s">
        <v>38</v>
      </c>
      <c r="D24" s="35"/>
      <c r="E24" s="35"/>
      <c r="F24" s="58"/>
      <c r="G24" s="39"/>
      <c r="H24" s="148"/>
      <c r="I24" s="57"/>
      <c r="J24" s="40"/>
    </row>
    <row r="25" s="41" customFormat="true" ht="12" hidden="false" customHeight="true" outlineLevel="0" collapsed="false">
      <c r="A25" s="34"/>
      <c r="B25" s="151"/>
      <c r="C25" s="56" t="s">
        <v>39</v>
      </c>
      <c r="D25" s="35"/>
      <c r="E25" s="35"/>
      <c r="F25" s="58"/>
      <c r="G25" s="39"/>
      <c r="H25" s="148"/>
      <c r="I25" s="57"/>
      <c r="J25" s="40"/>
    </row>
    <row r="26" s="41" customFormat="true" ht="12" hidden="false" customHeight="true" outlineLevel="0" collapsed="false">
      <c r="A26" s="34"/>
      <c r="B26" s="151"/>
      <c r="C26" s="56" t="s">
        <v>40</v>
      </c>
      <c r="D26" s="35"/>
      <c r="E26" s="35"/>
      <c r="F26" s="58"/>
      <c r="G26" s="39"/>
      <c r="H26" s="148"/>
      <c r="I26" s="57"/>
      <c r="J26" s="40"/>
    </row>
    <row r="27" s="41" customFormat="true" ht="12" hidden="false" customHeight="true" outlineLevel="0" collapsed="false">
      <c r="A27" s="34"/>
      <c r="B27" s="151"/>
      <c r="C27" s="94"/>
      <c r="D27" s="35"/>
      <c r="E27" s="35"/>
      <c r="F27" s="178"/>
      <c r="G27" s="153"/>
      <c r="H27" s="148"/>
      <c r="I27" s="57"/>
      <c r="J27" s="40"/>
    </row>
    <row r="28" s="41" customFormat="true" ht="12" hidden="false" customHeight="true" outlineLevel="0" collapsed="false">
      <c r="A28" s="34" t="s">
        <v>77</v>
      </c>
      <c r="B28" s="151"/>
      <c r="C28" s="56" t="s">
        <v>78</v>
      </c>
      <c r="D28" s="35" t="s">
        <v>19</v>
      </c>
      <c r="E28" s="35" t="n">
        <v>1</v>
      </c>
      <c r="F28" s="58"/>
      <c r="G28" s="39" t="n">
        <f aca="false">F28*E28</f>
        <v>0</v>
      </c>
      <c r="H28" s="148"/>
      <c r="I28" s="57"/>
      <c r="J28" s="40"/>
    </row>
    <row r="29" s="41" customFormat="true" ht="12" hidden="false" customHeight="true" outlineLevel="0" collapsed="false">
      <c r="A29" s="34"/>
      <c r="B29" s="151"/>
      <c r="C29" s="56" t="s">
        <v>79</v>
      </c>
      <c r="D29" s="35"/>
      <c r="E29" s="35"/>
      <c r="F29" s="58"/>
      <c r="G29" s="39" t="n">
        <f aca="false">F29*E29</f>
        <v>0</v>
      </c>
      <c r="H29" s="148"/>
      <c r="I29" s="57"/>
      <c r="J29" s="40"/>
    </row>
    <row r="30" s="41" customFormat="true" ht="12" hidden="false" customHeight="true" outlineLevel="0" collapsed="false">
      <c r="A30" s="34"/>
      <c r="B30" s="151"/>
      <c r="C30" s="56" t="s">
        <v>80</v>
      </c>
      <c r="D30" s="35"/>
      <c r="E30" s="35"/>
      <c r="F30" s="58"/>
      <c r="G30" s="39"/>
      <c r="H30" s="148"/>
      <c r="I30" s="57"/>
      <c r="J30" s="40"/>
    </row>
    <row r="31" s="41" customFormat="true" ht="12" hidden="false" customHeight="true" outlineLevel="0" collapsed="false">
      <c r="A31" s="34"/>
      <c r="B31" s="151"/>
      <c r="C31" s="37" t="s">
        <v>34</v>
      </c>
      <c r="D31" s="35"/>
      <c r="E31" s="35"/>
      <c r="F31" s="58"/>
      <c r="G31" s="39" t="n">
        <f aca="false">F31*E31</f>
        <v>0</v>
      </c>
      <c r="H31" s="148"/>
      <c r="I31" s="57"/>
      <c r="J31" s="40"/>
    </row>
    <row r="32" s="41" customFormat="true" ht="12" hidden="false" customHeight="true" outlineLevel="0" collapsed="false">
      <c r="A32" s="34"/>
      <c r="B32" s="151"/>
      <c r="C32" s="37" t="s">
        <v>35</v>
      </c>
      <c r="D32" s="35"/>
      <c r="E32" s="35"/>
      <c r="F32" s="58"/>
      <c r="G32" s="39"/>
      <c r="H32" s="148"/>
      <c r="I32" s="57"/>
      <c r="J32" s="40"/>
    </row>
    <row r="33" s="41" customFormat="true" ht="12" hidden="false" customHeight="true" outlineLevel="0" collapsed="false">
      <c r="A33" s="34"/>
      <c r="B33" s="151"/>
      <c r="C33" s="37" t="s">
        <v>36</v>
      </c>
      <c r="D33" s="35"/>
      <c r="E33" s="35"/>
      <c r="F33" s="58"/>
      <c r="G33" s="39"/>
      <c r="H33" s="148"/>
      <c r="I33" s="57"/>
      <c r="J33" s="40"/>
    </row>
    <row r="34" s="41" customFormat="true" ht="12" hidden="false" customHeight="true" outlineLevel="0" collapsed="false">
      <c r="A34" s="34"/>
      <c r="B34" s="151"/>
      <c r="C34" s="56" t="s">
        <v>81</v>
      </c>
      <c r="D34" s="35"/>
      <c r="E34" s="35"/>
      <c r="F34" s="58"/>
      <c r="G34" s="39"/>
      <c r="H34" s="148"/>
      <c r="I34" s="57"/>
      <c r="J34" s="40"/>
    </row>
    <row r="35" s="41" customFormat="true" ht="12" hidden="false" customHeight="true" outlineLevel="0" collapsed="false">
      <c r="A35" s="34"/>
      <c r="B35" s="151"/>
      <c r="C35" s="56" t="s">
        <v>39</v>
      </c>
      <c r="D35" s="35"/>
      <c r="E35" s="35"/>
      <c r="F35" s="58"/>
      <c r="G35" s="39"/>
      <c r="H35" s="148"/>
      <c r="I35" s="57"/>
      <c r="J35" s="40"/>
    </row>
    <row r="36" s="41" customFormat="true" ht="12" hidden="false" customHeight="true" outlineLevel="0" collapsed="false">
      <c r="A36" s="34"/>
      <c r="B36" s="151"/>
      <c r="C36" s="56" t="s">
        <v>40</v>
      </c>
      <c r="D36" s="35"/>
      <c r="E36" s="35"/>
      <c r="F36" s="58"/>
      <c r="G36" s="39"/>
      <c r="H36" s="148"/>
      <c r="I36" s="57"/>
      <c r="J36" s="40"/>
    </row>
    <row r="37" s="41" customFormat="true" ht="12" hidden="false" customHeight="true" outlineLevel="0" collapsed="false">
      <c r="A37" s="34"/>
      <c r="B37" s="151"/>
      <c r="C37" s="94"/>
      <c r="D37" s="35"/>
      <c r="E37" s="35"/>
      <c r="F37" s="178"/>
      <c r="G37" s="153"/>
      <c r="H37" s="148"/>
      <c r="I37" s="57"/>
      <c r="J37" s="40"/>
    </row>
    <row r="38" s="41" customFormat="true" ht="12" hidden="false" customHeight="true" outlineLevel="0" collapsed="false">
      <c r="A38" s="34"/>
      <c r="B38" s="151"/>
      <c r="C38" s="56"/>
      <c r="D38" s="35"/>
      <c r="E38" s="35"/>
      <c r="F38" s="58"/>
      <c r="G38" s="39"/>
      <c r="H38" s="148"/>
      <c r="I38" s="57"/>
      <c r="J38" s="40"/>
    </row>
    <row r="39" s="41" customFormat="true" ht="12" hidden="false" customHeight="true" outlineLevel="0" collapsed="false">
      <c r="A39" s="34"/>
      <c r="B39" s="151"/>
      <c r="C39" s="95" t="s">
        <v>82</v>
      </c>
      <c r="D39" s="35"/>
      <c r="E39" s="35"/>
      <c r="F39" s="58"/>
      <c r="G39" s="39"/>
      <c r="H39" s="148"/>
      <c r="I39" s="57"/>
      <c r="J39" s="40"/>
    </row>
    <row r="40" s="41" customFormat="true" ht="12" hidden="false" customHeight="true" outlineLevel="0" collapsed="false">
      <c r="A40" s="34"/>
      <c r="B40" s="151"/>
      <c r="C40" s="56"/>
      <c r="D40" s="35"/>
      <c r="E40" s="35"/>
      <c r="F40" s="58"/>
      <c r="G40" s="39"/>
      <c r="H40" s="148"/>
      <c r="I40" s="57"/>
      <c r="J40" s="40"/>
    </row>
    <row r="41" s="41" customFormat="true" ht="12" hidden="false" customHeight="true" outlineLevel="0" collapsed="false">
      <c r="A41" s="34" t="s">
        <v>83</v>
      </c>
      <c r="B41" s="151"/>
      <c r="C41" s="37" t="s">
        <v>84</v>
      </c>
      <c r="D41" s="35" t="s">
        <v>19</v>
      </c>
      <c r="E41" s="35" t="n">
        <v>6</v>
      </c>
      <c r="F41" s="58"/>
      <c r="G41" s="39" t="n">
        <f aca="false">F41*E41</f>
        <v>0</v>
      </c>
      <c r="H41" s="148"/>
      <c r="I41" s="57"/>
      <c r="J41" s="40"/>
    </row>
    <row r="42" s="41" customFormat="true" ht="12" hidden="false" customHeight="true" outlineLevel="0" collapsed="false">
      <c r="A42" s="34"/>
      <c r="B42" s="151"/>
      <c r="C42" s="37" t="s">
        <v>85</v>
      </c>
      <c r="D42" s="35"/>
      <c r="E42" s="35"/>
      <c r="F42" s="58"/>
      <c r="G42" s="39"/>
      <c r="H42" s="148"/>
      <c r="I42" s="57"/>
      <c r="J42" s="40"/>
    </row>
    <row r="43" s="41" customFormat="true" ht="12" hidden="false" customHeight="true" outlineLevel="0" collapsed="false">
      <c r="A43" s="34"/>
      <c r="B43" s="151"/>
      <c r="C43" s="37"/>
      <c r="D43" s="35"/>
      <c r="E43" s="35"/>
      <c r="F43" s="58"/>
      <c r="G43" s="39" t="n">
        <f aca="false">F43*E43</f>
        <v>0</v>
      </c>
      <c r="H43" s="148"/>
      <c r="I43" s="57"/>
      <c r="J43" s="40"/>
    </row>
    <row r="44" s="41" customFormat="true" ht="12" hidden="false" customHeight="true" outlineLevel="0" collapsed="false">
      <c r="A44" s="34" t="s">
        <v>86</v>
      </c>
      <c r="B44" s="151"/>
      <c r="C44" s="56" t="s">
        <v>87</v>
      </c>
      <c r="D44" s="35" t="s">
        <v>19</v>
      </c>
      <c r="E44" s="35" t="n">
        <v>1</v>
      </c>
      <c r="F44" s="58"/>
      <c r="G44" s="39" t="n">
        <f aca="false">F44*E44</f>
        <v>0</v>
      </c>
      <c r="H44" s="148"/>
      <c r="I44" s="57"/>
      <c r="J44" s="40"/>
    </row>
    <row r="45" s="41" customFormat="true" ht="12" hidden="false" customHeight="true" outlineLevel="0" collapsed="false">
      <c r="A45" s="34"/>
      <c r="B45" s="151"/>
      <c r="C45" s="56"/>
      <c r="D45" s="35"/>
      <c r="E45" s="35"/>
      <c r="F45" s="58"/>
      <c r="G45" s="39" t="n">
        <f aca="false">F45*E45</f>
        <v>0</v>
      </c>
      <c r="H45" s="148"/>
      <c r="I45" s="57"/>
      <c r="J45" s="40"/>
    </row>
    <row r="46" s="41" customFormat="true" ht="12" hidden="false" customHeight="true" outlineLevel="0" collapsed="false">
      <c r="A46" s="34" t="s">
        <v>88</v>
      </c>
      <c r="B46" s="151"/>
      <c r="C46" s="56" t="s">
        <v>89</v>
      </c>
      <c r="D46" s="35" t="s">
        <v>19</v>
      </c>
      <c r="E46" s="35" t="n">
        <v>1</v>
      </c>
      <c r="F46" s="58"/>
      <c r="G46" s="39" t="n">
        <f aca="false">F46*E46</f>
        <v>0</v>
      </c>
      <c r="H46" s="148"/>
      <c r="I46" s="57"/>
      <c r="J46" s="40"/>
    </row>
    <row r="47" s="41" customFormat="true" ht="12" hidden="false" customHeight="true" outlineLevel="0" collapsed="false">
      <c r="A47" s="34"/>
      <c r="B47" s="151"/>
      <c r="C47" s="56"/>
      <c r="D47" s="35"/>
      <c r="E47" s="35"/>
      <c r="F47" s="58"/>
      <c r="G47" s="39"/>
      <c r="H47" s="148"/>
      <c r="I47" s="57"/>
      <c r="J47" s="40"/>
    </row>
    <row r="48" s="41" customFormat="true" ht="12" hidden="false" customHeight="true" outlineLevel="0" collapsed="false">
      <c r="A48" s="34" t="s">
        <v>90</v>
      </c>
      <c r="B48" s="151"/>
      <c r="C48" s="56" t="s">
        <v>91</v>
      </c>
      <c r="D48" s="35" t="s">
        <v>19</v>
      </c>
      <c r="E48" s="35" t="n">
        <v>1</v>
      </c>
      <c r="F48" s="58"/>
      <c r="G48" s="39" t="n">
        <f aca="false">F48*E48</f>
        <v>0</v>
      </c>
      <c r="H48" s="148"/>
      <c r="I48" s="57"/>
      <c r="J48" s="40"/>
    </row>
    <row r="49" s="41" customFormat="true" ht="12" hidden="false" customHeight="true" outlineLevel="0" collapsed="false">
      <c r="A49" s="34"/>
      <c r="B49" s="151"/>
      <c r="C49" s="56" t="s">
        <v>92</v>
      </c>
      <c r="D49" s="35"/>
      <c r="E49" s="35"/>
      <c r="F49" s="58"/>
      <c r="G49" s="39"/>
      <c r="H49" s="148"/>
      <c r="I49" s="57"/>
      <c r="J49" s="40"/>
    </row>
    <row r="50" s="41" customFormat="true" ht="12" hidden="false" customHeight="true" outlineLevel="0" collapsed="false">
      <c r="A50" s="34"/>
      <c r="B50" s="151"/>
      <c r="C50" s="56"/>
      <c r="D50" s="35"/>
      <c r="E50" s="35"/>
      <c r="F50" s="58"/>
      <c r="G50" s="39"/>
      <c r="H50" s="148"/>
      <c r="I50" s="57"/>
      <c r="J50" s="40"/>
    </row>
    <row r="51" s="41" customFormat="true" ht="12" hidden="false" customHeight="true" outlineLevel="0" collapsed="false">
      <c r="A51" s="34" t="s">
        <v>93</v>
      </c>
      <c r="B51" s="151"/>
      <c r="C51" s="56" t="s">
        <v>94</v>
      </c>
      <c r="D51" s="35" t="s">
        <v>19</v>
      </c>
      <c r="E51" s="35" t="n">
        <v>1</v>
      </c>
      <c r="F51" s="58"/>
      <c r="G51" s="39" t="n">
        <f aca="false">F51*E51</f>
        <v>0</v>
      </c>
      <c r="H51" s="148"/>
      <c r="I51" s="57"/>
      <c r="J51" s="40"/>
    </row>
    <row r="52" s="41" customFormat="true" ht="12" hidden="false" customHeight="true" outlineLevel="0" collapsed="false">
      <c r="A52" s="34"/>
      <c r="B52" s="151"/>
      <c r="C52" s="56"/>
      <c r="D52" s="35"/>
      <c r="E52" s="35"/>
      <c r="F52" s="58"/>
      <c r="G52" s="39"/>
      <c r="H52" s="148"/>
      <c r="I52" s="57"/>
      <c r="J52" s="40"/>
    </row>
    <row r="53" s="41" customFormat="true" ht="12" hidden="false" customHeight="true" outlineLevel="0" collapsed="false">
      <c r="A53" s="34" t="s">
        <v>95</v>
      </c>
      <c r="B53" s="151"/>
      <c r="C53" s="56" t="s">
        <v>49</v>
      </c>
      <c r="D53" s="35" t="s">
        <v>19</v>
      </c>
      <c r="E53" s="35" t="n">
        <v>1</v>
      </c>
      <c r="F53" s="58"/>
      <c r="G53" s="39" t="n">
        <f aca="false">F53*E53</f>
        <v>0</v>
      </c>
      <c r="H53" s="148"/>
      <c r="I53" s="57"/>
      <c r="J53" s="40"/>
    </row>
    <row r="54" s="41" customFormat="true" ht="12" hidden="false" customHeight="true" outlineLevel="0" collapsed="false">
      <c r="A54" s="34"/>
      <c r="B54" s="151"/>
      <c r="C54" s="56"/>
      <c r="D54" s="35"/>
      <c r="E54" s="35"/>
      <c r="F54" s="58"/>
      <c r="G54" s="39"/>
      <c r="H54" s="148"/>
      <c r="I54" s="57"/>
      <c r="J54" s="40"/>
    </row>
    <row r="55" s="41" customFormat="true" ht="12" hidden="false" customHeight="true" outlineLevel="0" collapsed="false">
      <c r="A55" s="34"/>
      <c r="B55" s="151"/>
      <c r="C55" s="56"/>
      <c r="D55" s="35"/>
      <c r="E55" s="35"/>
      <c r="F55" s="58"/>
      <c r="G55" s="39" t="n">
        <f aca="false">F55*E55</f>
        <v>0</v>
      </c>
      <c r="H55" s="148"/>
      <c r="I55" s="57"/>
      <c r="J55" s="40"/>
    </row>
    <row r="56" s="37" customFormat="true" ht="11.25" hidden="false" customHeight="true" outlineLevel="0" collapsed="false">
      <c r="A56" s="34" t="s">
        <v>96</v>
      </c>
      <c r="B56" s="151"/>
      <c r="C56" s="95" t="s">
        <v>51</v>
      </c>
      <c r="D56" s="35" t="s">
        <v>43</v>
      </c>
      <c r="E56" s="35" t="n">
        <v>1</v>
      </c>
      <c r="F56" s="58"/>
      <c r="G56" s="39" t="n">
        <f aca="false">F56*E56</f>
        <v>0</v>
      </c>
      <c r="H56" s="57"/>
      <c r="K56" s="58"/>
      <c r="L56" s="58"/>
      <c r="M56" s="152"/>
    </row>
    <row r="57" s="37" customFormat="true" ht="11.25" hidden="false" customHeight="true" outlineLevel="0" collapsed="false">
      <c r="A57" s="34"/>
      <c r="B57" s="151"/>
      <c r="C57" s="95"/>
      <c r="D57" s="35"/>
      <c r="E57" s="35"/>
      <c r="F57" s="58"/>
      <c r="G57" s="153" t="n">
        <f aca="false">F57*E57</f>
        <v>0</v>
      </c>
      <c r="H57" s="57"/>
      <c r="K57" s="58"/>
      <c r="L57" s="58"/>
      <c r="M57" s="152"/>
    </row>
    <row r="58" s="37" customFormat="true" ht="11.25" hidden="false" customHeight="true" outlineLevel="0" collapsed="false">
      <c r="A58" s="34"/>
      <c r="B58" s="151"/>
      <c r="C58" s="37" t="s">
        <v>52</v>
      </c>
      <c r="D58" s="35"/>
      <c r="E58" s="35"/>
      <c r="F58" s="58"/>
      <c r="G58" s="153" t="n">
        <f aca="false">F58*E58</f>
        <v>0</v>
      </c>
      <c r="H58" s="57"/>
      <c r="K58" s="58"/>
      <c r="L58" s="58"/>
      <c r="M58" s="152"/>
    </row>
    <row r="59" s="37" customFormat="true" ht="11.25" hidden="false" customHeight="true" outlineLevel="0" collapsed="false">
      <c r="A59" s="34"/>
      <c r="B59" s="151"/>
      <c r="C59" s="60" t="s">
        <v>53</v>
      </c>
      <c r="D59" s="35"/>
      <c r="E59" s="35"/>
      <c r="F59" s="58"/>
      <c r="G59" s="153" t="n">
        <f aca="false">F59*E59</f>
        <v>0</v>
      </c>
      <c r="H59" s="57"/>
      <c r="K59" s="58"/>
      <c r="L59" s="58"/>
      <c r="M59" s="152"/>
    </row>
    <row r="60" s="37" customFormat="true" ht="11.25" hidden="false" customHeight="true" outlineLevel="0" collapsed="false">
      <c r="A60" s="34"/>
      <c r="B60" s="151"/>
      <c r="C60" s="41" t="s">
        <v>54</v>
      </c>
      <c r="D60" s="35"/>
      <c r="E60" s="35"/>
      <c r="F60" s="58"/>
      <c r="G60" s="153" t="n">
        <f aca="false">F60*E60</f>
        <v>0</v>
      </c>
      <c r="H60" s="57"/>
      <c r="K60" s="58"/>
      <c r="L60" s="58"/>
      <c r="M60" s="152"/>
    </row>
    <row r="61" s="37" customFormat="true" ht="11.25" hidden="false" customHeight="true" outlineLevel="0" collapsed="false">
      <c r="A61" s="34"/>
      <c r="B61" s="151"/>
      <c r="C61" s="37" t="s">
        <v>55</v>
      </c>
      <c r="D61" s="35"/>
      <c r="E61" s="35"/>
      <c r="F61" s="58"/>
      <c r="G61" s="153" t="n">
        <f aca="false">F61*E61</f>
        <v>0</v>
      </c>
      <c r="H61" s="57"/>
      <c r="K61" s="58"/>
      <c r="L61" s="58"/>
      <c r="M61" s="152"/>
    </row>
    <row r="62" s="37" customFormat="true" ht="11.25" hidden="false" customHeight="true" outlineLevel="0" collapsed="false">
      <c r="A62" s="34"/>
      <c r="B62" s="151"/>
      <c r="C62" s="37" t="s">
        <v>56</v>
      </c>
      <c r="D62" s="35"/>
      <c r="E62" s="35"/>
      <c r="F62" s="58"/>
      <c r="G62" s="153" t="n">
        <f aca="false">F62*E62</f>
        <v>0</v>
      </c>
      <c r="H62" s="57"/>
      <c r="K62" s="58"/>
      <c r="L62" s="58"/>
      <c r="M62" s="152"/>
    </row>
    <row r="63" s="37" customFormat="true" ht="11.25" hidden="false" customHeight="true" outlineLevel="0" collapsed="false">
      <c r="A63" s="34"/>
      <c r="B63" s="151"/>
      <c r="C63" s="37" t="s">
        <v>57</v>
      </c>
      <c r="D63" s="35"/>
      <c r="E63" s="35"/>
      <c r="F63" s="58"/>
      <c r="G63" s="153" t="n">
        <f aca="false">F63*E63</f>
        <v>0</v>
      </c>
      <c r="H63" s="57"/>
      <c r="K63" s="58"/>
      <c r="L63" s="58"/>
      <c r="M63" s="152"/>
    </row>
    <row r="64" s="37" customFormat="true" ht="11.25" hidden="false" customHeight="true" outlineLevel="0" collapsed="false">
      <c r="A64" s="34"/>
      <c r="B64" s="151"/>
      <c r="C64" s="37" t="s">
        <v>58</v>
      </c>
      <c r="D64" s="35"/>
      <c r="E64" s="35"/>
      <c r="F64" s="58"/>
      <c r="G64" s="153" t="n">
        <f aca="false">F64*E64</f>
        <v>0</v>
      </c>
      <c r="H64" s="57"/>
      <c r="K64" s="58"/>
      <c r="L64" s="58"/>
      <c r="M64" s="152"/>
    </row>
    <row r="65" s="56" customFormat="true" ht="11.25" hidden="false" customHeight="true" outlineLevel="0" collapsed="false">
      <c r="A65" s="34"/>
      <c r="B65" s="151"/>
      <c r="C65" s="37" t="s">
        <v>59</v>
      </c>
      <c r="D65" s="35"/>
      <c r="E65" s="35"/>
      <c r="F65" s="58"/>
      <c r="G65" s="153" t="n">
        <f aca="false">F65*E65</f>
        <v>0</v>
      </c>
      <c r="K65" s="58"/>
      <c r="L65" s="58"/>
      <c r="M65" s="152"/>
    </row>
    <row r="66" s="37" customFormat="true" ht="11.25" hidden="false" customHeight="true" outlineLevel="0" collapsed="false">
      <c r="A66" s="34"/>
      <c r="B66" s="151"/>
      <c r="C66" s="37" t="s">
        <v>60</v>
      </c>
      <c r="D66" s="35"/>
      <c r="E66" s="35"/>
      <c r="F66" s="58"/>
      <c r="G66" s="153"/>
      <c r="K66" s="58"/>
      <c r="L66" s="58"/>
      <c r="M66" s="152"/>
    </row>
    <row r="67" s="41" customFormat="true" ht="12" hidden="false" customHeight="true" outlineLevel="0" collapsed="false">
      <c r="A67" s="34"/>
      <c r="B67" s="151"/>
      <c r="C67" s="56"/>
      <c r="D67" s="35"/>
      <c r="E67" s="35"/>
      <c r="F67" s="154"/>
      <c r="G67" s="154"/>
      <c r="H67" s="148"/>
      <c r="I67" s="57"/>
      <c r="J67" s="40"/>
    </row>
    <row r="68" s="41" customFormat="true" ht="12" hidden="false" customHeight="true" outlineLevel="0" collapsed="false">
      <c r="A68" s="34" t="s">
        <v>97</v>
      </c>
      <c r="B68" s="151"/>
      <c r="C68" s="56" t="s">
        <v>62</v>
      </c>
      <c r="D68" s="35" t="s">
        <v>43</v>
      </c>
      <c r="E68" s="35" t="n">
        <v>1</v>
      </c>
      <c r="F68" s="58"/>
      <c r="G68" s="153" t="n">
        <f aca="false">F68*E68</f>
        <v>0</v>
      </c>
      <c r="H68" s="148"/>
      <c r="I68" s="57"/>
      <c r="J68" s="40"/>
    </row>
    <row r="69" s="41" customFormat="true" ht="12" hidden="false" customHeight="true" outlineLevel="0" collapsed="false">
      <c r="A69" s="34"/>
      <c r="B69" s="151"/>
      <c r="C69" s="56"/>
      <c r="D69" s="35"/>
      <c r="E69" s="35"/>
      <c r="F69" s="58"/>
      <c r="G69" s="153"/>
      <c r="H69" s="148"/>
      <c r="I69" s="57"/>
      <c r="J69" s="40"/>
    </row>
    <row r="70" s="41" customFormat="true" ht="12" hidden="false" customHeight="true" outlineLevel="0" collapsed="false">
      <c r="A70" s="63" t="s">
        <v>98</v>
      </c>
      <c r="B70" s="155"/>
      <c r="C70" s="37" t="s">
        <v>64</v>
      </c>
      <c r="D70" s="35" t="s">
        <v>43</v>
      </c>
      <c r="E70" s="35" t="n">
        <v>1</v>
      </c>
      <c r="F70" s="153"/>
      <c r="G70" s="39" t="n">
        <f aca="false">E70*F70</f>
        <v>0</v>
      </c>
      <c r="H70" s="58" t="n">
        <v>155000</v>
      </c>
      <c r="I70" s="153"/>
      <c r="J70" s="40"/>
    </row>
    <row r="71" s="41" customFormat="true" ht="12" hidden="false" customHeight="true" outlineLevel="0" collapsed="false">
      <c r="A71" s="34"/>
      <c r="B71" s="155"/>
      <c r="C71" s="37" t="s">
        <v>65</v>
      </c>
      <c r="D71" s="35"/>
      <c r="E71" s="35"/>
      <c r="F71" s="58"/>
      <c r="G71" s="39" t="n">
        <f aca="false">E71*F71</f>
        <v>0</v>
      </c>
      <c r="H71" s="58"/>
      <c r="I71" s="153" t="n">
        <f aca="false">H71*G71</f>
        <v>0</v>
      </c>
      <c r="J71" s="40"/>
    </row>
    <row r="72" s="41" customFormat="true" ht="12" hidden="false" customHeight="true" outlineLevel="0" collapsed="false">
      <c r="A72" s="34"/>
      <c r="B72" s="151"/>
      <c r="C72" s="156"/>
      <c r="D72" s="35"/>
      <c r="E72" s="35"/>
      <c r="F72" s="58"/>
      <c r="G72" s="153"/>
      <c r="H72" s="148"/>
      <c r="I72" s="57"/>
      <c r="J72" s="40"/>
    </row>
    <row r="73" s="41" customFormat="true" ht="12" hidden="false" customHeight="true" outlineLevel="0" collapsed="false">
      <c r="A73" s="34" t="s">
        <v>99</v>
      </c>
      <c r="B73" s="151"/>
      <c r="C73" s="157" t="s">
        <v>67</v>
      </c>
      <c r="D73" s="35" t="s">
        <v>43</v>
      </c>
      <c r="E73" s="35" t="n">
        <v>1</v>
      </c>
      <c r="F73" s="58"/>
      <c r="G73" s="153"/>
      <c r="H73" s="148"/>
      <c r="I73" s="39"/>
      <c r="J73" s="40"/>
    </row>
    <row r="74" s="41" customFormat="true" ht="12" hidden="false" customHeight="true" outlineLevel="0" collapsed="false">
      <c r="A74" s="34"/>
      <c r="B74" s="151"/>
      <c r="C74" s="157"/>
      <c r="D74" s="35"/>
      <c r="E74" s="35"/>
      <c r="F74" s="58"/>
      <c r="G74" s="153"/>
      <c r="H74" s="148"/>
      <c r="I74" s="57"/>
      <c r="J74" s="40"/>
    </row>
    <row r="75" s="41" customFormat="true" ht="12" hidden="false" customHeight="true" outlineLevel="0" collapsed="false">
      <c r="A75" s="34" t="s">
        <v>100</v>
      </c>
      <c r="B75" s="151"/>
      <c r="C75" s="37" t="s">
        <v>69</v>
      </c>
      <c r="D75" s="35" t="s">
        <v>43</v>
      </c>
      <c r="E75" s="35" t="n">
        <v>1</v>
      </c>
      <c r="F75" s="58"/>
      <c r="G75" s="153" t="n">
        <f aca="false">F75*E75</f>
        <v>0</v>
      </c>
      <c r="H75" s="148"/>
      <c r="I75" s="57"/>
      <c r="J75" s="40"/>
    </row>
    <row r="76" s="41" customFormat="true" ht="12" hidden="false" customHeight="true" outlineLevel="0" collapsed="false">
      <c r="A76" s="34"/>
      <c r="B76" s="151"/>
      <c r="C76" s="157" t="s">
        <v>70</v>
      </c>
      <c r="D76" s="35"/>
      <c r="E76" s="35"/>
      <c r="F76" s="58"/>
      <c r="G76" s="39"/>
      <c r="H76" s="148"/>
      <c r="I76" s="57"/>
      <c r="J76" s="40"/>
    </row>
    <row r="77" s="41" customFormat="true" ht="12" hidden="false" customHeight="true" outlineLevel="0" collapsed="false">
      <c r="A77" s="34"/>
      <c r="B77" s="151"/>
      <c r="C77" s="157"/>
      <c r="D77" s="35"/>
      <c r="E77" s="35"/>
      <c r="F77" s="58"/>
      <c r="G77" s="39"/>
      <c r="H77" s="148"/>
      <c r="I77" s="57"/>
      <c r="J77" s="40"/>
    </row>
    <row r="78" s="41" customFormat="true" ht="12" hidden="false" customHeight="true" outlineLevel="0" collapsed="false">
      <c r="A78" s="34"/>
      <c r="B78" s="151"/>
      <c r="C78" s="37"/>
      <c r="D78" s="35"/>
      <c r="E78" s="35"/>
      <c r="F78" s="58"/>
      <c r="G78" s="39"/>
      <c r="H78" s="148"/>
      <c r="I78" s="57"/>
      <c r="J78" s="40"/>
    </row>
    <row r="79" s="41" customFormat="true" ht="12" hidden="false" customHeight="true" outlineLevel="0" collapsed="false">
      <c r="A79" s="158" t="s">
        <v>101</v>
      </c>
      <c r="B79" s="159"/>
      <c r="C79" s="160"/>
      <c r="D79" s="161"/>
      <c r="E79" s="161"/>
      <c r="F79" s="162"/>
      <c r="G79" s="163" t="n">
        <f aca="false">SUM(G17:G78)</f>
        <v>0</v>
      </c>
      <c r="H79" s="164"/>
      <c r="I79" s="165" t="n">
        <f aca="false">SUM(I73:I78)</f>
        <v>0</v>
      </c>
      <c r="J79" s="40"/>
    </row>
    <row r="80" s="41" customFormat="true" ht="12" hidden="false" customHeight="true" outlineLevel="0" collapsed="false">
      <c r="A80" s="34"/>
      <c r="B80" s="151"/>
      <c r="C80" s="37"/>
      <c r="D80" s="35"/>
      <c r="E80" s="35"/>
      <c r="F80" s="58"/>
      <c r="G80" s="47" t="n">
        <f aca="false">G79+I79</f>
        <v>0</v>
      </c>
      <c r="H80" s="148"/>
      <c r="I80" s="57"/>
      <c r="J80" s="40"/>
    </row>
    <row r="81" s="41" customFormat="true" ht="12" hidden="false" customHeight="true" outlineLevel="0" collapsed="false">
      <c r="A81" s="34"/>
      <c r="B81" s="151"/>
      <c r="C81" s="37"/>
      <c r="D81" s="35"/>
      <c r="E81" s="35"/>
      <c r="F81" s="58"/>
      <c r="G81" s="39"/>
      <c r="H81" s="148"/>
      <c r="I81" s="57"/>
      <c r="J81" s="40"/>
    </row>
    <row r="82" s="41" customFormat="true" ht="12" hidden="false" customHeight="true" outlineLevel="0" collapsed="false">
      <c r="A82" s="34"/>
      <c r="B82" s="151"/>
      <c r="C82" s="37"/>
      <c r="D82" s="35"/>
      <c r="E82" s="35"/>
      <c r="F82" s="58"/>
      <c r="G82" s="39"/>
      <c r="H82" s="148"/>
      <c r="I82" s="57"/>
      <c r="J82" s="40"/>
    </row>
    <row r="83" s="41" customFormat="true" ht="12" hidden="false" customHeight="true" outlineLevel="0" collapsed="false">
      <c r="A83" s="34"/>
      <c r="B83" s="151"/>
      <c r="C83" s="37"/>
      <c r="D83" s="35"/>
      <c r="E83" s="35"/>
      <c r="F83" s="58"/>
      <c r="G83" s="39"/>
      <c r="H83" s="148"/>
      <c r="I83" s="57"/>
      <c r="J83" s="40"/>
    </row>
    <row r="84" s="41" customFormat="true" ht="12" hidden="false" customHeight="true" outlineLevel="0" collapsed="false">
      <c r="A84" s="34"/>
      <c r="B84" s="151"/>
      <c r="C84" s="37"/>
      <c r="D84" s="35"/>
      <c r="E84" s="35"/>
      <c r="F84" s="58"/>
      <c r="G84" s="39"/>
      <c r="H84" s="148"/>
      <c r="I84" s="57"/>
      <c r="J84" s="40"/>
    </row>
    <row r="85" s="41" customFormat="true" ht="12" hidden="false" customHeight="true" outlineLevel="0" collapsed="false">
      <c r="A85" s="34"/>
      <c r="B85" s="151"/>
      <c r="C85" s="37"/>
      <c r="D85" s="35"/>
      <c r="E85" s="35"/>
      <c r="F85" s="58"/>
      <c r="G85" s="39"/>
      <c r="H85" s="148"/>
      <c r="I85" s="57"/>
      <c r="J85" s="40"/>
    </row>
    <row r="86" s="41" customFormat="true" ht="12" hidden="false" customHeight="true" outlineLevel="0" collapsed="false">
      <c r="A86" s="34"/>
      <c r="B86" s="151"/>
      <c r="C86" s="37"/>
      <c r="D86" s="35"/>
      <c r="E86" s="35"/>
      <c r="F86" s="58"/>
      <c r="G86" s="39"/>
      <c r="H86" s="148"/>
      <c r="I86" s="57"/>
      <c r="J86" s="40"/>
    </row>
    <row r="87" s="41" customFormat="true" ht="12" hidden="false" customHeight="true" outlineLevel="0" collapsed="false">
      <c r="A87" s="34"/>
      <c r="C87" s="37"/>
      <c r="D87" s="35"/>
      <c r="E87" s="35"/>
      <c r="F87" s="58"/>
      <c r="G87" s="39"/>
      <c r="H87" s="148"/>
      <c r="I87" s="57"/>
      <c r="J87" s="40"/>
    </row>
    <row r="88" s="41" customFormat="true" ht="12" hidden="false" customHeight="true" outlineLevel="0" collapsed="false">
      <c r="A88" s="34"/>
      <c r="C88" s="37"/>
      <c r="D88" s="35"/>
      <c r="E88" s="35"/>
      <c r="F88" s="58"/>
      <c r="G88" s="39"/>
      <c r="H88" s="148"/>
      <c r="I88" s="57"/>
      <c r="J88" s="40"/>
    </row>
    <row r="89" s="41" customFormat="true" ht="12" hidden="false" customHeight="true" outlineLevel="0" collapsed="false">
      <c r="A89" s="34"/>
      <c r="B89" s="166" t="s">
        <v>72</v>
      </c>
      <c r="C89" s="37"/>
      <c r="D89" s="35"/>
      <c r="E89" s="35"/>
      <c r="F89" s="58"/>
      <c r="G89" s="39"/>
      <c r="H89" s="148"/>
      <c r="I89" s="57"/>
      <c r="J89" s="40"/>
    </row>
    <row r="90" s="41" customFormat="true" ht="12" hidden="false" customHeight="true" outlineLevel="0" collapsed="false">
      <c r="A90" s="34"/>
      <c r="B90" s="166" t="s">
        <v>73</v>
      </c>
      <c r="C90" s="37"/>
      <c r="D90" s="35"/>
      <c r="E90" s="35"/>
      <c r="F90" s="58"/>
      <c r="G90" s="39"/>
      <c r="H90" s="148"/>
      <c r="I90" s="57"/>
      <c r="J90" s="40"/>
    </row>
    <row r="91" s="41" customFormat="true" ht="12" hidden="false" customHeight="true" outlineLevel="0" collapsed="false">
      <c r="A91" s="34"/>
      <c r="B91" s="151"/>
      <c r="C91" s="37"/>
      <c r="D91" s="35"/>
      <c r="E91" s="35"/>
      <c r="F91" s="58"/>
      <c r="G91" s="39"/>
      <c r="H91" s="148"/>
      <c r="I91" s="57"/>
      <c r="J91" s="40"/>
    </row>
    <row r="92" s="41" customFormat="true" ht="12" hidden="false" customHeight="true" outlineLevel="0" collapsed="false">
      <c r="A92" s="34"/>
      <c r="B92" s="151"/>
      <c r="C92" s="37"/>
      <c r="D92" s="35"/>
      <c r="E92" s="35"/>
      <c r="F92" s="58"/>
      <c r="G92" s="39"/>
      <c r="H92" s="148"/>
      <c r="I92" s="57"/>
      <c r="J92" s="40"/>
    </row>
    <row r="93" s="41" customFormat="true" ht="12" hidden="false" customHeight="true" outlineLevel="0" collapsed="false">
      <c r="A93" s="34"/>
      <c r="B93" s="151"/>
      <c r="C93" s="37"/>
      <c r="D93" s="35"/>
      <c r="E93" s="35"/>
      <c r="F93" s="58"/>
      <c r="G93" s="39"/>
      <c r="H93" s="148"/>
      <c r="I93" s="57"/>
      <c r="J93" s="40"/>
    </row>
    <row r="94" s="41" customFormat="true" ht="12" hidden="false" customHeight="true" outlineLevel="0" collapsed="false">
      <c r="A94" s="34"/>
      <c r="B94" s="151"/>
      <c r="C94" s="37"/>
      <c r="D94" s="35"/>
      <c r="E94" s="35"/>
      <c r="F94" s="58"/>
      <c r="G94" s="39"/>
      <c r="H94" s="148"/>
      <c r="I94" s="57"/>
      <c r="J94" s="40"/>
    </row>
    <row r="95" s="41" customFormat="true" ht="12" hidden="false" customHeight="true" outlineLevel="0" collapsed="false">
      <c r="A95" s="34"/>
      <c r="B95" s="151"/>
      <c r="C95" s="37"/>
      <c r="D95" s="35"/>
      <c r="E95" s="35"/>
      <c r="F95" s="58"/>
      <c r="G95" s="39"/>
      <c r="H95" s="148"/>
      <c r="I95" s="57"/>
      <c r="J95" s="40"/>
    </row>
    <row r="96" s="41" customFormat="true" ht="12" hidden="false" customHeight="true" outlineLevel="0" collapsed="false">
      <c r="A96" s="34"/>
      <c r="B96" s="151"/>
      <c r="C96" s="37"/>
      <c r="D96" s="35"/>
      <c r="E96" s="35"/>
      <c r="F96" s="58"/>
      <c r="G96" s="39"/>
      <c r="H96" s="148"/>
      <c r="I96" s="57"/>
      <c r="J96" s="40"/>
    </row>
    <row r="97" s="41" customFormat="true" ht="12" hidden="false" customHeight="true" outlineLevel="0" collapsed="false">
      <c r="A97" s="34"/>
      <c r="B97" s="151"/>
      <c r="C97" s="37"/>
      <c r="D97" s="35"/>
      <c r="E97" s="35"/>
      <c r="F97" s="58"/>
      <c r="G97" s="39"/>
      <c r="H97" s="148"/>
      <c r="I97" s="57"/>
      <c r="J97" s="40"/>
    </row>
    <row r="98" s="41" customFormat="true" ht="12" hidden="false" customHeight="true" outlineLevel="0" collapsed="false">
      <c r="A98" s="34"/>
      <c r="B98" s="151"/>
      <c r="C98" s="56"/>
      <c r="D98" s="35"/>
      <c r="E98" s="35"/>
      <c r="F98" s="58"/>
      <c r="G98" s="39"/>
      <c r="H98" s="148"/>
      <c r="I98" s="57"/>
      <c r="J98" s="40"/>
    </row>
    <row r="99" s="41" customFormat="true" ht="12" hidden="false" customHeight="true" outlineLevel="0" collapsed="false">
      <c r="A99" s="34"/>
      <c r="B99" s="151"/>
      <c r="C99" s="56"/>
      <c r="D99" s="35"/>
      <c r="E99" s="35"/>
      <c r="F99" s="58"/>
      <c r="G99" s="39"/>
      <c r="H99" s="148"/>
      <c r="I99" s="57"/>
      <c r="J99" s="40"/>
    </row>
    <row r="100" s="41" customFormat="true" ht="12" hidden="false" customHeight="true" outlineLevel="0" collapsed="false">
      <c r="A100" s="34"/>
      <c r="B100" s="151"/>
      <c r="C100" s="56"/>
      <c r="D100" s="35"/>
      <c r="E100" s="35"/>
      <c r="F100" s="58"/>
      <c r="G100" s="39"/>
      <c r="H100" s="148"/>
      <c r="I100" s="57"/>
      <c r="J100" s="40"/>
    </row>
    <row r="101" s="41" customFormat="true" ht="12" hidden="false" customHeight="true" outlineLevel="0" collapsed="false">
      <c r="A101" s="34"/>
      <c r="B101" s="151"/>
      <c r="C101" s="56"/>
      <c r="D101" s="35"/>
      <c r="E101" s="35"/>
      <c r="F101" s="58"/>
      <c r="G101" s="39"/>
      <c r="H101" s="148"/>
      <c r="I101" s="57"/>
      <c r="J101" s="40"/>
    </row>
    <row r="102" s="41" customFormat="true" ht="12" hidden="false" customHeight="true" outlineLevel="0" collapsed="false">
      <c r="A102" s="34"/>
      <c r="B102" s="151"/>
      <c r="D102" s="35"/>
      <c r="E102" s="35"/>
      <c r="F102" s="58"/>
      <c r="G102" s="39"/>
      <c r="H102" s="148"/>
      <c r="I102" s="57"/>
      <c r="J102" s="40"/>
    </row>
    <row r="103" s="41" customFormat="true" ht="12" hidden="false" customHeight="true" outlineLevel="0" collapsed="false">
      <c r="A103" s="34"/>
      <c r="B103" s="151"/>
      <c r="D103" s="35"/>
      <c r="E103" s="35"/>
      <c r="F103" s="58"/>
      <c r="G103" s="39"/>
      <c r="H103" s="148"/>
      <c r="I103" s="57"/>
      <c r="J103" s="40"/>
    </row>
    <row r="104" s="41" customFormat="true" ht="12" hidden="false" customHeight="true" outlineLevel="0" collapsed="false">
      <c r="A104" s="34"/>
      <c r="B104" s="151"/>
      <c r="D104" s="35"/>
      <c r="E104" s="35"/>
      <c r="F104" s="58"/>
      <c r="G104" s="39"/>
      <c r="H104" s="148"/>
      <c r="I104" s="57"/>
      <c r="J104" s="40"/>
    </row>
    <row r="105" s="41" customFormat="true" ht="12" hidden="false" customHeight="true" outlineLevel="0" collapsed="false">
      <c r="A105" s="34"/>
      <c r="B105" s="151"/>
      <c r="D105" s="35"/>
      <c r="E105" s="35"/>
      <c r="F105" s="58"/>
      <c r="G105" s="39"/>
      <c r="H105" s="148"/>
      <c r="I105" s="57"/>
      <c r="J105" s="40"/>
    </row>
    <row r="106" s="41" customFormat="true" ht="12" hidden="false" customHeight="true" outlineLevel="0" collapsed="false">
      <c r="A106" s="34"/>
      <c r="B106" s="151"/>
      <c r="D106" s="35"/>
      <c r="E106" s="35"/>
      <c r="F106" s="58"/>
      <c r="G106" s="39"/>
      <c r="H106" s="148"/>
      <c r="I106" s="57"/>
      <c r="J106" s="40"/>
    </row>
    <row r="107" s="41" customFormat="true" ht="12" hidden="false" customHeight="true" outlineLevel="0" collapsed="false">
      <c r="A107" s="34"/>
      <c r="B107" s="151"/>
      <c r="D107" s="35"/>
      <c r="E107" s="35"/>
      <c r="F107" s="58"/>
      <c r="G107" s="39"/>
      <c r="H107" s="148"/>
      <c r="I107" s="57"/>
      <c r="J107" s="40"/>
    </row>
    <row r="108" s="41" customFormat="true" ht="12" hidden="false" customHeight="true" outlineLevel="0" collapsed="false">
      <c r="A108" s="34"/>
      <c r="B108" s="151"/>
      <c r="D108" s="35"/>
      <c r="E108" s="35"/>
      <c r="F108" s="58"/>
      <c r="G108" s="39"/>
      <c r="H108" s="148"/>
      <c r="I108" s="57"/>
      <c r="J108" s="40"/>
    </row>
    <row r="109" s="41" customFormat="true" ht="12" hidden="false" customHeight="true" outlineLevel="0" collapsed="false">
      <c r="A109" s="34"/>
      <c r="B109" s="151"/>
      <c r="D109" s="35"/>
      <c r="E109" s="35"/>
      <c r="F109" s="58"/>
      <c r="G109" s="39"/>
      <c r="H109" s="148"/>
      <c r="I109" s="57"/>
      <c r="J109" s="40"/>
    </row>
    <row r="110" s="41" customFormat="true" ht="12" hidden="false" customHeight="true" outlineLevel="0" collapsed="false">
      <c r="A110" s="34"/>
      <c r="B110" s="151"/>
      <c r="D110" s="35"/>
      <c r="E110" s="35"/>
      <c r="F110" s="58"/>
      <c r="G110" s="39"/>
      <c r="H110" s="148"/>
      <c r="I110" s="57"/>
      <c r="J110" s="40"/>
    </row>
    <row r="111" s="41" customFormat="true" ht="12" hidden="false" customHeight="true" outlineLevel="0" collapsed="false">
      <c r="A111" s="34"/>
      <c r="B111" s="151"/>
      <c r="D111" s="35"/>
      <c r="E111" s="35"/>
      <c r="F111" s="58"/>
      <c r="G111" s="39"/>
      <c r="H111" s="148"/>
      <c r="I111" s="57"/>
      <c r="J111" s="40"/>
    </row>
    <row r="112" s="41" customFormat="true" ht="12" hidden="false" customHeight="true" outlineLevel="0" collapsed="false">
      <c r="A112" s="34"/>
      <c r="B112" s="151"/>
      <c r="D112" s="35"/>
      <c r="E112" s="35"/>
      <c r="F112" s="58"/>
      <c r="G112" s="39"/>
      <c r="H112" s="148"/>
      <c r="I112" s="57"/>
      <c r="J112" s="40"/>
    </row>
    <row r="113" s="41" customFormat="true" ht="12" hidden="false" customHeight="true" outlineLevel="0" collapsed="false">
      <c r="A113" s="34"/>
      <c r="B113" s="151"/>
      <c r="D113" s="35"/>
      <c r="E113" s="35"/>
      <c r="F113" s="58"/>
      <c r="G113" s="39"/>
      <c r="H113" s="148"/>
      <c r="I113" s="57"/>
      <c r="J113" s="40"/>
    </row>
    <row r="114" s="41" customFormat="true" ht="12" hidden="false" customHeight="true" outlineLevel="0" collapsed="false">
      <c r="A114" s="34"/>
      <c r="B114" s="151"/>
      <c r="D114" s="35"/>
      <c r="E114" s="35"/>
      <c r="F114" s="58"/>
      <c r="G114" s="39"/>
      <c r="H114" s="148"/>
      <c r="I114" s="57"/>
      <c r="J114" s="40"/>
    </row>
    <row r="115" s="41" customFormat="true" ht="12" hidden="false" customHeight="true" outlineLevel="0" collapsed="false">
      <c r="A115" s="34"/>
      <c r="B115" s="151"/>
      <c r="D115" s="35"/>
      <c r="E115" s="35"/>
      <c r="F115" s="58"/>
      <c r="G115" s="39"/>
      <c r="H115" s="148"/>
      <c r="I115" s="57"/>
      <c r="J115" s="40"/>
    </row>
    <row r="116" s="41" customFormat="true" ht="12" hidden="false" customHeight="true" outlineLevel="0" collapsed="false">
      <c r="A116" s="34"/>
      <c r="B116" s="151"/>
      <c r="D116" s="35"/>
      <c r="E116" s="35"/>
      <c r="F116" s="58"/>
      <c r="G116" s="39"/>
      <c r="H116" s="148"/>
      <c r="I116" s="57"/>
      <c r="J116" s="40"/>
      <c r="N116" s="167"/>
    </row>
    <row r="117" s="41" customFormat="true" ht="12" hidden="false" customHeight="true" outlineLevel="0" collapsed="false">
      <c r="A117" s="34"/>
      <c r="B117" s="151"/>
      <c r="D117" s="168"/>
      <c r="E117" s="168"/>
      <c r="F117" s="169"/>
      <c r="G117" s="39"/>
      <c r="H117" s="148"/>
      <c r="I117" s="57"/>
      <c r="J117" s="40"/>
    </row>
    <row r="118" s="41" customFormat="true" ht="12" hidden="false" customHeight="true" outlineLevel="0" collapsed="false">
      <c r="A118" s="34"/>
      <c r="B118" s="151"/>
      <c r="C118" s="37"/>
      <c r="D118" s="35"/>
      <c r="E118" s="35"/>
      <c r="F118" s="58"/>
      <c r="G118" s="39" t="n">
        <f aca="false">F118*E118</f>
        <v>0</v>
      </c>
      <c r="H118" s="148"/>
      <c r="I118" s="57"/>
      <c r="J118" s="40"/>
    </row>
    <row r="119" s="41" customFormat="true" ht="12" hidden="false" customHeight="true" outlineLevel="0" collapsed="false">
      <c r="A119" s="34"/>
      <c r="B119" s="151"/>
      <c r="C119" s="37"/>
      <c r="D119" s="35"/>
      <c r="E119" s="35"/>
      <c r="F119" s="58"/>
      <c r="G119" s="39" t="n">
        <f aca="false">F119*E119</f>
        <v>0</v>
      </c>
      <c r="H119" s="148"/>
      <c r="I119" s="57"/>
      <c r="J119" s="40"/>
    </row>
    <row r="120" s="41" customFormat="true" ht="12" hidden="false" customHeight="true" outlineLevel="0" collapsed="false">
      <c r="A120" s="34"/>
      <c r="B120" s="151"/>
      <c r="C120" s="37"/>
      <c r="D120" s="35"/>
      <c r="E120" s="35"/>
      <c r="F120" s="58"/>
      <c r="G120" s="39" t="n">
        <f aca="false">F120*E120</f>
        <v>0</v>
      </c>
      <c r="H120" s="148"/>
      <c r="I120" s="57"/>
      <c r="J120" s="40"/>
    </row>
    <row r="121" s="41" customFormat="true" ht="12" hidden="false" customHeight="true" outlineLevel="0" collapsed="false">
      <c r="A121" s="34"/>
      <c r="B121" s="151"/>
      <c r="C121" s="37"/>
      <c r="D121" s="35"/>
      <c r="E121" s="35"/>
      <c r="F121" s="58"/>
      <c r="G121" s="39" t="n">
        <f aca="false">F121*E121</f>
        <v>0</v>
      </c>
      <c r="H121" s="148"/>
      <c r="I121" s="57"/>
      <c r="J121" s="40"/>
    </row>
    <row r="122" s="41" customFormat="true" ht="12" hidden="false" customHeight="true" outlineLevel="0" collapsed="false">
      <c r="A122" s="34"/>
      <c r="B122" s="151"/>
      <c r="C122" s="37"/>
      <c r="D122" s="35"/>
      <c r="E122" s="35"/>
      <c r="F122" s="58"/>
      <c r="G122" s="39" t="n">
        <f aca="false">F122*E122</f>
        <v>0</v>
      </c>
      <c r="H122" s="148"/>
      <c r="I122" s="57"/>
      <c r="J122" s="40"/>
    </row>
    <row r="123" s="41" customFormat="true" ht="12" hidden="false" customHeight="true" outlineLevel="0" collapsed="false">
      <c r="A123" s="34"/>
      <c r="B123" s="151"/>
      <c r="C123" s="37"/>
      <c r="D123" s="35"/>
      <c r="E123" s="35"/>
      <c r="F123" s="58"/>
      <c r="G123" s="39" t="n">
        <f aca="false">F123*E123</f>
        <v>0</v>
      </c>
      <c r="H123" s="148"/>
      <c r="I123" s="57"/>
      <c r="J123" s="40"/>
    </row>
    <row r="124" s="41" customFormat="true" ht="12" hidden="false" customHeight="true" outlineLevel="0" collapsed="false">
      <c r="A124" s="34"/>
      <c r="B124" s="151"/>
      <c r="C124" s="37"/>
      <c r="D124" s="35"/>
      <c r="E124" s="35"/>
      <c r="F124" s="58"/>
      <c r="G124" s="39" t="n">
        <f aca="false">F124*E124</f>
        <v>0</v>
      </c>
      <c r="H124" s="148"/>
      <c r="I124" s="57"/>
      <c r="J124" s="40"/>
    </row>
    <row r="125" s="41" customFormat="true" ht="12" hidden="false" customHeight="true" outlineLevel="0" collapsed="false">
      <c r="A125" s="34"/>
      <c r="B125" s="151"/>
      <c r="C125" s="37"/>
      <c r="D125" s="35"/>
      <c r="E125" s="35"/>
      <c r="F125" s="58"/>
      <c r="G125" s="39" t="n">
        <f aca="false">F125*E125</f>
        <v>0</v>
      </c>
      <c r="H125" s="148"/>
      <c r="I125" s="57"/>
      <c r="J125" s="40"/>
    </row>
    <row r="126" s="41" customFormat="true" ht="12" hidden="false" customHeight="true" outlineLevel="0" collapsed="false">
      <c r="A126" s="34"/>
      <c r="B126" s="151"/>
      <c r="C126" s="37"/>
      <c r="D126" s="35"/>
      <c r="E126" s="35"/>
      <c r="F126" s="58"/>
      <c r="G126" s="39" t="n">
        <f aca="false">F126*E126</f>
        <v>0</v>
      </c>
      <c r="H126" s="148"/>
      <c r="I126" s="57"/>
      <c r="J126" s="40"/>
    </row>
    <row r="127" s="41" customFormat="true" ht="12" hidden="false" customHeight="true" outlineLevel="0" collapsed="false">
      <c r="A127" s="34"/>
      <c r="B127" s="151"/>
      <c r="C127" s="37"/>
      <c r="D127" s="35"/>
      <c r="E127" s="35"/>
      <c r="F127" s="58"/>
      <c r="G127" s="39" t="n">
        <f aca="false">F127*E127</f>
        <v>0</v>
      </c>
      <c r="H127" s="148"/>
      <c r="I127" s="57"/>
      <c r="J127" s="40"/>
    </row>
    <row r="128" s="41" customFormat="true" ht="12" hidden="false" customHeight="true" outlineLevel="0" collapsed="false">
      <c r="A128" s="34"/>
      <c r="B128" s="151"/>
      <c r="C128" s="37"/>
      <c r="D128" s="35"/>
      <c r="E128" s="35"/>
      <c r="F128" s="58"/>
      <c r="G128" s="39" t="n">
        <f aca="false">F128*E128</f>
        <v>0</v>
      </c>
      <c r="H128" s="148"/>
      <c r="I128" s="57"/>
      <c r="J128" s="40"/>
      <c r="N128" s="152"/>
    </row>
    <row r="129" s="41" customFormat="true" ht="12" hidden="false" customHeight="true" outlineLevel="0" collapsed="false">
      <c r="A129" s="34"/>
      <c r="B129" s="151"/>
      <c r="C129" s="37"/>
      <c r="D129" s="35"/>
      <c r="E129" s="35"/>
      <c r="F129" s="58"/>
      <c r="G129" s="39" t="n">
        <f aca="false">F129*E129</f>
        <v>0</v>
      </c>
      <c r="H129" s="148"/>
      <c r="I129" s="57"/>
      <c r="J129" s="40"/>
    </row>
    <row r="130" s="41" customFormat="true" ht="12" hidden="false" customHeight="true" outlineLevel="0" collapsed="false">
      <c r="A130" s="34"/>
      <c r="B130" s="151"/>
      <c r="C130" s="37"/>
      <c r="D130" s="35"/>
      <c r="E130" s="35"/>
      <c r="F130" s="58"/>
      <c r="G130" s="39" t="n">
        <f aca="false">F130*E130</f>
        <v>0</v>
      </c>
      <c r="H130" s="148"/>
      <c r="I130" s="57"/>
      <c r="J130" s="40"/>
    </row>
    <row r="131" s="41" customFormat="true" ht="12" hidden="false" customHeight="true" outlineLevel="0" collapsed="false">
      <c r="A131" s="34"/>
      <c r="B131" s="151"/>
      <c r="C131" s="37"/>
      <c r="D131" s="35"/>
      <c r="E131" s="35"/>
      <c r="F131" s="58"/>
      <c r="G131" s="39" t="n">
        <f aca="false">F131*E131</f>
        <v>0</v>
      </c>
      <c r="H131" s="148"/>
      <c r="I131" s="57"/>
      <c r="J131" s="40"/>
    </row>
    <row r="132" s="41" customFormat="true" ht="12" hidden="false" customHeight="true" outlineLevel="0" collapsed="false">
      <c r="A132" s="34"/>
      <c r="B132" s="151"/>
      <c r="C132" s="37"/>
      <c r="D132" s="35"/>
      <c r="E132" s="35"/>
      <c r="F132" s="58"/>
      <c r="G132" s="39"/>
      <c r="H132" s="148"/>
      <c r="I132" s="57"/>
      <c r="J132" s="40"/>
    </row>
    <row r="133" s="41" customFormat="true" ht="12" hidden="false" customHeight="true" outlineLevel="0" collapsed="false">
      <c r="A133" s="34"/>
      <c r="B133" s="151"/>
      <c r="C133" s="37"/>
      <c r="D133" s="35"/>
      <c r="E133" s="35"/>
      <c r="F133" s="58"/>
      <c r="G133" s="39"/>
      <c r="H133" s="148"/>
      <c r="I133" s="57"/>
      <c r="J133" s="40"/>
    </row>
    <row r="134" s="41" customFormat="true" ht="12" hidden="false" customHeight="true" outlineLevel="0" collapsed="false">
      <c r="A134" s="34"/>
      <c r="B134" s="151"/>
      <c r="C134" s="37"/>
      <c r="D134" s="35"/>
      <c r="E134" s="35"/>
      <c r="F134" s="58"/>
      <c r="G134" s="39"/>
      <c r="H134" s="148"/>
      <c r="I134" s="57"/>
      <c r="J134" s="40"/>
    </row>
    <row r="135" s="41" customFormat="true" ht="12" hidden="false" customHeight="true" outlineLevel="0" collapsed="false">
      <c r="A135" s="34"/>
      <c r="B135" s="151"/>
      <c r="C135" s="37"/>
      <c r="D135" s="35"/>
      <c r="E135" s="35"/>
      <c r="F135" s="58"/>
      <c r="G135" s="39"/>
      <c r="H135" s="148"/>
      <c r="I135" s="57"/>
      <c r="J135" s="40"/>
    </row>
    <row r="136" s="41" customFormat="true" ht="12" hidden="false" customHeight="true" outlineLevel="0" collapsed="false">
      <c r="A136" s="34"/>
      <c r="B136" s="151"/>
      <c r="C136" s="37"/>
      <c r="D136" s="35"/>
      <c r="E136" s="35"/>
      <c r="F136" s="58"/>
      <c r="G136" s="39"/>
      <c r="H136" s="148"/>
      <c r="I136" s="57"/>
      <c r="J136" s="40"/>
    </row>
    <row r="137" s="41" customFormat="true" ht="12" hidden="false" customHeight="true" outlineLevel="0" collapsed="false">
      <c r="A137" s="34"/>
      <c r="B137" s="151"/>
      <c r="C137" s="37"/>
      <c r="D137" s="35"/>
      <c r="E137" s="35"/>
      <c r="F137" s="58"/>
      <c r="G137" s="39"/>
      <c r="H137" s="148"/>
      <c r="I137" s="57"/>
      <c r="J137" s="40"/>
    </row>
    <row r="138" s="41" customFormat="true" ht="12" hidden="false" customHeight="true" outlineLevel="0" collapsed="false">
      <c r="A138" s="34"/>
      <c r="B138" s="151"/>
      <c r="C138" s="37"/>
      <c r="D138" s="35"/>
      <c r="E138" s="35"/>
      <c r="F138" s="58"/>
      <c r="G138" s="39"/>
      <c r="H138" s="148"/>
      <c r="I138" s="57"/>
      <c r="J138" s="40"/>
    </row>
    <row r="139" s="41" customFormat="true" ht="12" hidden="false" customHeight="true" outlineLevel="0" collapsed="false">
      <c r="A139" s="34"/>
      <c r="B139" s="151"/>
      <c r="C139" s="37"/>
      <c r="D139" s="35"/>
      <c r="E139" s="35"/>
      <c r="F139" s="58"/>
      <c r="G139" s="39"/>
      <c r="H139" s="148"/>
      <c r="I139" s="57"/>
      <c r="J139" s="40"/>
    </row>
    <row r="140" s="41" customFormat="true" ht="12" hidden="false" customHeight="true" outlineLevel="0" collapsed="false">
      <c r="A140" s="34"/>
      <c r="B140" s="151"/>
      <c r="C140" s="37"/>
      <c r="D140" s="35"/>
      <c r="E140" s="35"/>
      <c r="F140" s="58"/>
      <c r="G140" s="39"/>
      <c r="H140" s="148"/>
      <c r="I140" s="57"/>
      <c r="J140" s="40"/>
    </row>
    <row r="141" s="41" customFormat="true" ht="12" hidden="false" customHeight="true" outlineLevel="0" collapsed="false">
      <c r="A141" s="34"/>
      <c r="B141" s="151"/>
      <c r="C141" s="37"/>
      <c r="D141" s="35"/>
      <c r="E141" s="35"/>
      <c r="F141" s="58"/>
      <c r="G141" s="39"/>
      <c r="H141" s="148"/>
      <c r="I141" s="57"/>
      <c r="J141" s="40"/>
    </row>
    <row r="142" s="41" customFormat="true" ht="12" hidden="false" customHeight="true" outlineLevel="0" collapsed="false">
      <c r="A142" s="34"/>
      <c r="B142" s="151"/>
      <c r="C142" s="37"/>
      <c r="D142" s="35"/>
      <c r="E142" s="35"/>
      <c r="F142" s="58"/>
      <c r="G142" s="39"/>
      <c r="H142" s="148"/>
      <c r="I142" s="57"/>
      <c r="J142" s="40"/>
    </row>
    <row r="143" s="41" customFormat="true" ht="12" hidden="false" customHeight="true" outlineLevel="0" collapsed="false">
      <c r="A143" s="34"/>
      <c r="B143" s="151"/>
      <c r="C143" s="37"/>
      <c r="D143" s="35"/>
      <c r="E143" s="35"/>
      <c r="F143" s="58"/>
      <c r="G143" s="39"/>
      <c r="H143" s="148"/>
      <c r="I143" s="57"/>
      <c r="J143" s="40"/>
    </row>
    <row r="144" s="41" customFormat="true" ht="12" hidden="false" customHeight="true" outlineLevel="0" collapsed="false">
      <c r="A144" s="34"/>
      <c r="B144" s="151"/>
      <c r="C144" s="37"/>
      <c r="D144" s="35"/>
      <c r="E144" s="35"/>
      <c r="F144" s="58"/>
      <c r="G144" s="39"/>
      <c r="H144" s="148"/>
      <c r="I144" s="57"/>
      <c r="J144" s="40"/>
    </row>
    <row r="145" s="41" customFormat="true" ht="12" hidden="false" customHeight="true" outlineLevel="0" collapsed="false">
      <c r="A145" s="34"/>
      <c r="B145" s="151"/>
      <c r="C145" s="37"/>
      <c r="D145" s="35"/>
      <c r="E145" s="35"/>
      <c r="F145" s="58"/>
      <c r="G145" s="39"/>
      <c r="H145" s="148"/>
      <c r="I145" s="57"/>
      <c r="J145" s="40"/>
    </row>
    <row r="146" s="41" customFormat="true" ht="12" hidden="false" customHeight="true" outlineLevel="0" collapsed="false">
      <c r="A146" s="34"/>
      <c r="B146" s="151"/>
      <c r="C146" s="37"/>
      <c r="D146" s="35"/>
      <c r="E146" s="35"/>
      <c r="F146" s="58"/>
      <c r="G146" s="39"/>
      <c r="H146" s="148"/>
      <c r="I146" s="57"/>
      <c r="J146" s="40"/>
    </row>
    <row r="147" s="41" customFormat="true" ht="12" hidden="false" customHeight="true" outlineLevel="0" collapsed="false">
      <c r="A147" s="34"/>
      <c r="B147" s="151"/>
      <c r="C147" s="37"/>
      <c r="D147" s="35"/>
      <c r="E147" s="35"/>
      <c r="F147" s="58"/>
      <c r="G147" s="39"/>
      <c r="H147" s="148"/>
      <c r="I147" s="57"/>
      <c r="J147" s="40"/>
    </row>
    <row r="148" s="41" customFormat="true" ht="12" hidden="false" customHeight="true" outlineLevel="0" collapsed="false">
      <c r="A148" s="34"/>
      <c r="B148" s="151"/>
      <c r="C148" s="37"/>
      <c r="D148" s="35"/>
      <c r="E148" s="35"/>
      <c r="F148" s="58"/>
      <c r="G148" s="39"/>
      <c r="H148" s="148"/>
      <c r="I148" s="57"/>
      <c r="J148" s="40"/>
    </row>
    <row r="149" s="41" customFormat="true" ht="12" hidden="false" customHeight="true" outlineLevel="0" collapsed="false">
      <c r="A149" s="34"/>
      <c r="C149" s="37"/>
      <c r="D149" s="35"/>
      <c r="E149" s="35"/>
      <c r="F149" s="58"/>
      <c r="G149" s="39"/>
      <c r="H149" s="148"/>
      <c r="I149" s="57"/>
      <c r="J149" s="40"/>
    </row>
    <row r="150" s="41" customFormat="true" ht="12" hidden="false" customHeight="true" outlineLevel="0" collapsed="false">
      <c r="A150" s="34"/>
      <c r="B150" s="151"/>
      <c r="C150" s="37"/>
      <c r="D150" s="170"/>
      <c r="E150" s="170"/>
      <c r="F150" s="42"/>
      <c r="G150" s="171"/>
      <c r="H150" s="148"/>
      <c r="I150" s="57"/>
      <c r="J150" s="40"/>
    </row>
    <row r="151" s="41" customFormat="true" ht="12" hidden="false" customHeight="true" outlineLevel="0" collapsed="false">
      <c r="A151" s="34"/>
      <c r="B151" s="151"/>
      <c r="C151" s="37"/>
      <c r="D151" s="170"/>
      <c r="E151" s="170"/>
      <c r="F151" s="42"/>
      <c r="G151" s="171"/>
      <c r="H151" s="148"/>
      <c r="I151" s="57"/>
      <c r="J151" s="40"/>
    </row>
    <row r="152" s="41" customFormat="true" ht="12" hidden="false" customHeight="true" outlineLevel="0" collapsed="false">
      <c r="A152" s="34"/>
      <c r="B152" s="151"/>
      <c r="C152" s="37"/>
      <c r="D152" s="170"/>
      <c r="E152" s="170"/>
      <c r="F152" s="42"/>
      <c r="G152" s="171"/>
      <c r="H152" s="148"/>
      <c r="I152" s="57"/>
      <c r="J152" s="40"/>
    </row>
    <row r="153" s="41" customFormat="true" ht="12" hidden="false" customHeight="true" outlineLevel="0" collapsed="false">
      <c r="A153" s="34"/>
      <c r="B153" s="151"/>
      <c r="C153" s="37"/>
      <c r="D153" s="170"/>
      <c r="E153" s="170"/>
      <c r="F153" s="42"/>
      <c r="G153" s="171"/>
      <c r="H153" s="148"/>
      <c r="I153" s="57"/>
      <c r="J153" s="40"/>
    </row>
    <row r="154" s="41" customFormat="true" ht="12" hidden="false" customHeight="true" outlineLevel="0" collapsed="false">
      <c r="A154" s="34"/>
      <c r="B154" s="151"/>
      <c r="C154" s="37"/>
      <c r="D154" s="170"/>
      <c r="E154" s="170"/>
      <c r="F154" s="42"/>
      <c r="G154" s="171"/>
      <c r="H154" s="148"/>
      <c r="I154" s="57"/>
      <c r="J154" s="40"/>
    </row>
    <row r="155" s="41" customFormat="true" ht="12" hidden="false" customHeight="true" outlineLevel="0" collapsed="false">
      <c r="A155" s="34"/>
      <c r="B155" s="151"/>
      <c r="C155" s="37"/>
      <c r="D155" s="170"/>
      <c r="E155" s="170"/>
      <c r="F155" s="42"/>
      <c r="G155" s="171"/>
      <c r="H155" s="148"/>
      <c r="I155" s="57"/>
      <c r="J155" s="40"/>
    </row>
    <row r="156" s="41" customFormat="true" ht="12" hidden="false" customHeight="true" outlineLevel="0" collapsed="false">
      <c r="A156" s="34"/>
      <c r="B156" s="151"/>
      <c r="C156" s="37"/>
      <c r="D156" s="170"/>
      <c r="E156" s="170"/>
      <c r="F156" s="42"/>
      <c r="G156" s="171"/>
      <c r="H156" s="148"/>
      <c r="I156" s="57"/>
      <c r="J156" s="40"/>
    </row>
    <row r="157" s="41" customFormat="true" ht="12" hidden="false" customHeight="true" outlineLevel="0" collapsed="false">
      <c r="A157" s="34"/>
      <c r="B157" s="151"/>
      <c r="C157" s="37"/>
      <c r="D157" s="170"/>
      <c r="E157" s="170"/>
      <c r="F157" s="42"/>
      <c r="G157" s="171"/>
      <c r="H157" s="148"/>
      <c r="I157" s="57"/>
      <c r="J157" s="40"/>
    </row>
    <row r="158" s="41" customFormat="true" ht="12" hidden="false" customHeight="true" outlineLevel="0" collapsed="false">
      <c r="A158" s="34"/>
      <c r="B158" s="151"/>
      <c r="C158" s="56"/>
      <c r="D158" s="35"/>
      <c r="E158" s="35"/>
      <c r="F158" s="58"/>
      <c r="G158" s="39"/>
      <c r="H158" s="148"/>
      <c r="I158" s="57"/>
      <c r="J158" s="40"/>
    </row>
    <row r="159" s="41" customFormat="true" ht="12" hidden="false" customHeight="true" outlineLevel="0" collapsed="false">
      <c r="A159" s="34"/>
      <c r="B159" s="151"/>
      <c r="C159" s="37"/>
      <c r="D159" s="35"/>
      <c r="E159" s="35"/>
      <c r="F159" s="58"/>
      <c r="G159" s="39"/>
      <c r="H159" s="148"/>
      <c r="I159" s="57"/>
      <c r="J159" s="40"/>
    </row>
    <row r="160" s="41" customFormat="true" ht="12" hidden="false" customHeight="true" outlineLevel="0" collapsed="false">
      <c r="A160" s="34"/>
      <c r="B160" s="151"/>
      <c r="C160" s="37"/>
      <c r="D160" s="35"/>
      <c r="E160" s="35"/>
      <c r="F160" s="58"/>
      <c r="G160" s="39"/>
      <c r="H160" s="148"/>
      <c r="I160" s="57"/>
      <c r="J160" s="40"/>
    </row>
    <row r="161" s="41" customFormat="true" ht="12" hidden="false" customHeight="true" outlineLevel="0" collapsed="false">
      <c r="A161" s="34"/>
      <c r="B161" s="151"/>
      <c r="C161" s="37"/>
      <c r="D161" s="35"/>
      <c r="E161" s="35"/>
      <c r="F161" s="58"/>
      <c r="G161" s="39"/>
      <c r="H161" s="148"/>
      <c r="I161" s="57"/>
      <c r="J161" s="40"/>
    </row>
    <row r="162" s="41" customFormat="true" ht="12" hidden="false" customHeight="true" outlineLevel="0" collapsed="false">
      <c r="A162" s="34"/>
      <c r="B162" s="151"/>
      <c r="C162" s="37"/>
      <c r="D162" s="35"/>
      <c r="E162" s="35"/>
      <c r="F162" s="58"/>
      <c r="G162" s="39"/>
      <c r="H162" s="148"/>
      <c r="I162" s="57"/>
      <c r="J162" s="40"/>
    </row>
    <row r="163" s="41" customFormat="true" ht="12" hidden="false" customHeight="true" outlineLevel="0" collapsed="false">
      <c r="A163" s="34"/>
      <c r="B163" s="151"/>
      <c r="C163" s="95"/>
      <c r="D163" s="35"/>
      <c r="E163" s="35"/>
      <c r="F163" s="58"/>
      <c r="G163" s="39"/>
      <c r="H163" s="148"/>
      <c r="I163" s="57"/>
      <c r="J163" s="40"/>
    </row>
    <row r="164" s="41" customFormat="true" ht="12" hidden="false" customHeight="true" outlineLevel="0" collapsed="false">
      <c r="A164" s="34"/>
      <c r="B164" s="151"/>
      <c r="C164" s="37"/>
      <c r="D164" s="35"/>
      <c r="E164" s="35"/>
      <c r="F164" s="58"/>
      <c r="G164" s="39"/>
      <c r="H164" s="148"/>
      <c r="I164" s="57"/>
      <c r="J164" s="40"/>
    </row>
    <row r="165" s="41" customFormat="true" ht="12" hidden="false" customHeight="true" outlineLevel="0" collapsed="false">
      <c r="A165" s="34"/>
      <c r="B165" s="151"/>
      <c r="C165" s="37"/>
      <c r="D165" s="35"/>
      <c r="E165" s="35"/>
      <c r="F165" s="58"/>
      <c r="G165" s="39"/>
      <c r="H165" s="148"/>
      <c r="I165" s="57"/>
      <c r="J165" s="40"/>
    </row>
    <row r="166" s="41" customFormat="true" ht="12" hidden="false" customHeight="true" outlineLevel="0" collapsed="false">
      <c r="A166" s="34"/>
      <c r="B166" s="151"/>
      <c r="C166" s="37"/>
      <c r="D166" s="35"/>
      <c r="E166" s="35"/>
      <c r="F166" s="58"/>
      <c r="G166" s="39"/>
      <c r="H166" s="148"/>
      <c r="I166" s="57"/>
      <c r="J166" s="40"/>
    </row>
    <row r="167" s="41" customFormat="true" ht="12" hidden="false" customHeight="true" outlineLevel="0" collapsed="false">
      <c r="A167" s="34"/>
      <c r="B167" s="151"/>
      <c r="C167" s="37"/>
      <c r="D167" s="35"/>
      <c r="E167" s="35"/>
      <c r="F167" s="58"/>
      <c r="G167" s="39"/>
      <c r="H167" s="148"/>
      <c r="I167" s="57"/>
      <c r="J167" s="40"/>
    </row>
    <row r="168" s="41" customFormat="true" ht="12" hidden="false" customHeight="true" outlineLevel="0" collapsed="false">
      <c r="A168" s="34"/>
      <c r="B168" s="151"/>
      <c r="C168" s="37"/>
      <c r="D168" s="35"/>
      <c r="E168" s="35"/>
      <c r="F168" s="58"/>
      <c r="G168" s="39"/>
      <c r="H168" s="148"/>
      <c r="I168" s="57"/>
      <c r="J168" s="40"/>
    </row>
    <row r="169" s="41" customFormat="true" ht="12" hidden="false" customHeight="true" outlineLevel="0" collapsed="false">
      <c r="A169" s="34"/>
      <c r="B169" s="151"/>
      <c r="C169" s="37"/>
      <c r="D169" s="35"/>
      <c r="E169" s="35"/>
      <c r="F169" s="58"/>
      <c r="G169" s="39"/>
      <c r="H169" s="148"/>
      <c r="I169" s="57"/>
      <c r="J169" s="40"/>
    </row>
    <row r="170" s="41" customFormat="true" ht="12" hidden="false" customHeight="true" outlineLevel="0" collapsed="false">
      <c r="A170" s="34"/>
      <c r="B170" s="151"/>
      <c r="C170" s="37"/>
      <c r="D170" s="35"/>
      <c r="E170" s="35"/>
      <c r="F170" s="58"/>
      <c r="G170" s="39"/>
      <c r="H170" s="148"/>
      <c r="I170" s="57"/>
      <c r="J170" s="40"/>
    </row>
    <row r="171" s="41" customFormat="true" ht="12" hidden="false" customHeight="true" outlineLevel="0" collapsed="false">
      <c r="A171" s="34"/>
      <c r="B171" s="151"/>
      <c r="C171" s="37"/>
      <c r="D171" s="35"/>
      <c r="E171" s="35"/>
      <c r="F171" s="58"/>
      <c r="G171" s="39"/>
      <c r="H171" s="148"/>
      <c r="I171" s="57"/>
      <c r="J171" s="40"/>
    </row>
    <row r="172" s="41" customFormat="true" ht="12" hidden="false" customHeight="true" outlineLevel="0" collapsed="false">
      <c r="A172" s="34"/>
      <c r="B172" s="151"/>
      <c r="C172" s="37"/>
      <c r="D172" s="35"/>
      <c r="E172" s="35"/>
      <c r="F172" s="58"/>
      <c r="G172" s="39"/>
      <c r="H172" s="148"/>
      <c r="I172" s="57"/>
      <c r="J172" s="40"/>
    </row>
    <row r="173" s="41" customFormat="true" ht="12" hidden="false" customHeight="true" outlineLevel="0" collapsed="false">
      <c r="A173" s="34"/>
      <c r="B173" s="151"/>
      <c r="C173" s="37"/>
      <c r="D173" s="35"/>
      <c r="E173" s="35"/>
      <c r="F173" s="58"/>
      <c r="G173" s="39"/>
      <c r="H173" s="148"/>
      <c r="I173" s="57"/>
      <c r="J173" s="40"/>
    </row>
    <row r="174" s="41" customFormat="true" ht="12" hidden="false" customHeight="true" outlineLevel="0" collapsed="false">
      <c r="A174" s="34"/>
      <c r="B174" s="151"/>
      <c r="C174" s="37"/>
      <c r="D174" s="35"/>
      <c r="E174" s="35"/>
      <c r="F174" s="58"/>
      <c r="G174" s="39"/>
      <c r="H174" s="148"/>
      <c r="I174" s="57"/>
      <c r="J174" s="40"/>
    </row>
    <row r="175" s="41" customFormat="true" ht="12" hidden="false" customHeight="true" outlineLevel="0" collapsed="false">
      <c r="A175" s="34"/>
      <c r="B175" s="151"/>
      <c r="C175" s="37"/>
      <c r="D175" s="35"/>
      <c r="E175" s="35"/>
      <c r="F175" s="58"/>
      <c r="G175" s="39"/>
      <c r="H175" s="148"/>
      <c r="I175" s="57"/>
      <c r="J175" s="40"/>
    </row>
    <row r="176" s="41" customFormat="true" ht="12" hidden="false" customHeight="true" outlineLevel="0" collapsed="false">
      <c r="A176" s="34"/>
      <c r="B176" s="151"/>
      <c r="C176" s="37"/>
      <c r="D176" s="35"/>
      <c r="E176" s="35"/>
      <c r="F176" s="58"/>
      <c r="G176" s="39"/>
      <c r="H176" s="148"/>
      <c r="I176" s="57"/>
      <c r="J176" s="40"/>
    </row>
    <row r="177" s="41" customFormat="true" ht="12" hidden="false" customHeight="true" outlineLevel="0" collapsed="false">
      <c r="A177" s="34"/>
      <c r="B177" s="151"/>
      <c r="C177" s="37"/>
      <c r="D177" s="35"/>
      <c r="E177" s="35"/>
      <c r="F177" s="58"/>
      <c r="G177" s="39"/>
      <c r="H177" s="148"/>
      <c r="I177" s="57"/>
      <c r="J177" s="40"/>
    </row>
    <row r="178" s="41" customFormat="true" ht="12" hidden="false" customHeight="true" outlineLevel="0" collapsed="false">
      <c r="A178" s="34"/>
      <c r="B178" s="151"/>
      <c r="C178" s="37"/>
      <c r="D178" s="35"/>
      <c r="E178" s="35"/>
      <c r="F178" s="58"/>
      <c r="G178" s="39"/>
      <c r="H178" s="148"/>
      <c r="I178" s="57"/>
      <c r="J178" s="40"/>
    </row>
    <row r="179" s="41" customFormat="true" ht="12" hidden="false" customHeight="true" outlineLevel="0" collapsed="false">
      <c r="A179" s="34"/>
      <c r="B179" s="151"/>
      <c r="C179" s="37"/>
      <c r="D179" s="35"/>
      <c r="E179" s="35"/>
      <c r="F179" s="58"/>
      <c r="G179" s="39"/>
      <c r="H179" s="148"/>
      <c r="I179" s="57"/>
      <c r="J179" s="40"/>
    </row>
    <row r="180" s="41" customFormat="true" ht="12" hidden="false" customHeight="true" outlineLevel="0" collapsed="false">
      <c r="A180" s="34"/>
      <c r="B180" s="151"/>
      <c r="C180" s="37"/>
      <c r="D180" s="35"/>
      <c r="E180" s="35"/>
      <c r="F180" s="58"/>
      <c r="G180" s="39"/>
      <c r="H180" s="148"/>
      <c r="I180" s="57"/>
      <c r="J180" s="40"/>
    </row>
    <row r="181" s="41" customFormat="true" ht="12" hidden="false" customHeight="true" outlineLevel="0" collapsed="false">
      <c r="A181" s="34"/>
      <c r="B181" s="151"/>
      <c r="C181" s="37"/>
      <c r="D181" s="35"/>
      <c r="E181" s="35"/>
      <c r="F181" s="58"/>
      <c r="G181" s="39"/>
      <c r="H181" s="148"/>
      <c r="I181" s="57"/>
      <c r="J181" s="40"/>
    </row>
    <row r="182" s="41" customFormat="true" ht="12" hidden="false" customHeight="true" outlineLevel="0" collapsed="false">
      <c r="A182" s="34"/>
      <c r="B182" s="151"/>
      <c r="C182" s="37"/>
      <c r="D182" s="35"/>
      <c r="E182" s="35"/>
      <c r="F182" s="58"/>
      <c r="G182" s="39"/>
      <c r="H182" s="148"/>
      <c r="I182" s="57"/>
      <c r="J182" s="40"/>
    </row>
    <row r="183" s="41" customFormat="true" ht="12" hidden="false" customHeight="true" outlineLevel="0" collapsed="false">
      <c r="A183" s="34"/>
      <c r="B183" s="151"/>
      <c r="C183" s="37"/>
      <c r="D183" s="35"/>
      <c r="E183" s="35"/>
      <c r="F183" s="58"/>
      <c r="G183" s="39"/>
      <c r="H183" s="148"/>
      <c r="I183" s="57"/>
      <c r="J183" s="40"/>
    </row>
    <row r="184" s="41" customFormat="true" ht="12" hidden="false" customHeight="true" outlineLevel="0" collapsed="false">
      <c r="A184" s="34"/>
      <c r="B184" s="151"/>
      <c r="C184" s="37"/>
      <c r="D184" s="35"/>
      <c r="E184" s="35"/>
      <c r="F184" s="58"/>
      <c r="G184" s="39"/>
      <c r="H184" s="148"/>
      <c r="I184" s="57"/>
      <c r="J184" s="40"/>
    </row>
    <row r="185" s="41" customFormat="true" ht="12" hidden="false" customHeight="true" outlineLevel="0" collapsed="false">
      <c r="A185" s="34"/>
      <c r="B185" s="151"/>
      <c r="C185" s="37"/>
      <c r="D185" s="35"/>
      <c r="E185" s="35"/>
      <c r="F185" s="58"/>
      <c r="G185" s="39"/>
      <c r="H185" s="148"/>
      <c r="I185" s="57"/>
      <c r="J185" s="40"/>
    </row>
    <row r="186" s="41" customFormat="true" ht="12" hidden="false" customHeight="true" outlineLevel="0" collapsed="false">
      <c r="A186" s="34"/>
      <c r="B186" s="151"/>
      <c r="C186" s="37"/>
      <c r="D186" s="35"/>
      <c r="E186" s="35"/>
      <c r="F186" s="58"/>
      <c r="G186" s="39"/>
      <c r="H186" s="148"/>
      <c r="I186" s="57"/>
      <c r="J186" s="40"/>
    </row>
    <row r="187" s="41" customFormat="true" ht="12" hidden="false" customHeight="true" outlineLevel="0" collapsed="false">
      <c r="A187" s="34"/>
      <c r="B187" s="151"/>
      <c r="C187" s="37"/>
      <c r="D187" s="35"/>
      <c r="E187" s="35"/>
      <c r="F187" s="58"/>
      <c r="G187" s="39"/>
      <c r="H187" s="148"/>
      <c r="I187" s="57"/>
      <c r="J187" s="40"/>
    </row>
    <row r="188" s="41" customFormat="true" ht="12" hidden="false" customHeight="true" outlineLevel="0" collapsed="false">
      <c r="A188" s="34"/>
      <c r="B188" s="151"/>
      <c r="C188" s="37"/>
      <c r="D188" s="35"/>
      <c r="E188" s="35"/>
      <c r="F188" s="58"/>
      <c r="G188" s="39"/>
      <c r="H188" s="148"/>
      <c r="I188" s="57"/>
      <c r="J188" s="40"/>
    </row>
    <row r="189" s="41" customFormat="true" ht="12" hidden="false" customHeight="true" outlineLevel="0" collapsed="false">
      <c r="A189" s="34"/>
      <c r="B189" s="151"/>
      <c r="C189" s="37"/>
      <c r="D189" s="35"/>
      <c r="E189" s="35"/>
      <c r="F189" s="58"/>
      <c r="G189" s="39"/>
      <c r="H189" s="148"/>
      <c r="I189" s="57"/>
      <c r="J189" s="40"/>
    </row>
    <row r="190" s="41" customFormat="true" ht="12" hidden="false" customHeight="true" outlineLevel="0" collapsed="false">
      <c r="A190" s="34"/>
      <c r="B190" s="151"/>
      <c r="C190" s="37"/>
      <c r="D190" s="35"/>
      <c r="E190" s="35"/>
      <c r="F190" s="58"/>
      <c r="G190" s="39"/>
      <c r="H190" s="148"/>
      <c r="I190" s="57"/>
      <c r="J190" s="40"/>
    </row>
    <row r="191" s="41" customFormat="true" ht="12" hidden="false" customHeight="true" outlineLevel="0" collapsed="false">
      <c r="A191" s="34"/>
      <c r="B191" s="151"/>
      <c r="C191" s="37"/>
      <c r="D191" s="35"/>
      <c r="E191" s="35"/>
      <c r="F191" s="58"/>
      <c r="G191" s="39"/>
      <c r="H191" s="148"/>
      <c r="I191" s="57"/>
      <c r="J191" s="40"/>
    </row>
    <row r="192" s="41" customFormat="true" ht="12" hidden="false" customHeight="true" outlineLevel="0" collapsed="false">
      <c r="A192" s="34"/>
      <c r="B192" s="151"/>
      <c r="C192" s="37"/>
      <c r="D192" s="35"/>
      <c r="E192" s="35"/>
      <c r="F192" s="58"/>
      <c r="G192" s="39"/>
      <c r="H192" s="148"/>
      <c r="I192" s="57"/>
      <c r="J192" s="40"/>
    </row>
    <row r="193" s="41" customFormat="true" ht="12" hidden="false" customHeight="true" outlineLevel="0" collapsed="false">
      <c r="A193" s="34"/>
      <c r="B193" s="151"/>
      <c r="C193" s="37"/>
      <c r="D193" s="35"/>
      <c r="E193" s="35"/>
      <c r="F193" s="58"/>
      <c r="G193" s="39"/>
      <c r="H193" s="148"/>
      <c r="I193" s="57"/>
      <c r="J193" s="40"/>
    </row>
    <row r="194" s="41" customFormat="true" ht="12" hidden="false" customHeight="true" outlineLevel="0" collapsed="false">
      <c r="A194" s="34"/>
      <c r="B194" s="151"/>
      <c r="C194" s="37"/>
      <c r="D194" s="35"/>
      <c r="E194" s="35"/>
      <c r="F194" s="58"/>
      <c r="G194" s="39"/>
      <c r="H194" s="148"/>
      <c r="I194" s="57"/>
      <c r="J194" s="40"/>
    </row>
    <row r="195" s="41" customFormat="true" ht="12" hidden="false" customHeight="true" outlineLevel="0" collapsed="false">
      <c r="A195" s="34"/>
      <c r="B195" s="151"/>
      <c r="C195" s="37"/>
      <c r="D195" s="35"/>
      <c r="E195" s="35"/>
      <c r="F195" s="58"/>
      <c r="G195" s="39"/>
      <c r="H195" s="148"/>
      <c r="I195" s="57"/>
      <c r="J195" s="40"/>
    </row>
    <row r="196" s="41" customFormat="true" ht="12" hidden="false" customHeight="true" outlineLevel="0" collapsed="false">
      <c r="A196" s="34"/>
      <c r="B196" s="151"/>
      <c r="C196" s="37"/>
      <c r="D196" s="35"/>
      <c r="E196" s="35"/>
      <c r="F196" s="58"/>
      <c r="G196" s="39"/>
      <c r="H196" s="148"/>
      <c r="I196" s="57"/>
      <c r="J196" s="40"/>
    </row>
    <row r="197" s="41" customFormat="true" ht="12" hidden="false" customHeight="true" outlineLevel="0" collapsed="false">
      <c r="A197" s="34"/>
      <c r="B197" s="151"/>
      <c r="C197" s="37"/>
      <c r="D197" s="35"/>
      <c r="E197" s="35"/>
      <c r="F197" s="58"/>
      <c r="G197" s="39"/>
      <c r="H197" s="148"/>
      <c r="I197" s="57"/>
      <c r="J197" s="40"/>
    </row>
    <row r="198" s="41" customFormat="true" ht="12" hidden="false" customHeight="true" outlineLevel="0" collapsed="false">
      <c r="A198" s="34"/>
      <c r="B198" s="151"/>
      <c r="C198" s="37"/>
      <c r="D198" s="35"/>
      <c r="E198" s="35"/>
      <c r="F198" s="58"/>
      <c r="G198" s="39"/>
      <c r="H198" s="148"/>
      <c r="I198" s="57"/>
      <c r="J198" s="40"/>
    </row>
    <row r="199" s="41" customFormat="true" ht="12" hidden="false" customHeight="true" outlineLevel="0" collapsed="false">
      <c r="A199" s="34"/>
      <c r="B199" s="151"/>
      <c r="C199" s="37"/>
      <c r="D199" s="35"/>
      <c r="E199" s="35"/>
      <c r="F199" s="58"/>
      <c r="G199" s="39"/>
      <c r="H199" s="148"/>
      <c r="I199" s="57"/>
      <c r="J199" s="40"/>
    </row>
    <row r="200" s="41" customFormat="true" ht="12" hidden="false" customHeight="true" outlineLevel="0" collapsed="false">
      <c r="A200" s="34"/>
      <c r="B200" s="151"/>
      <c r="C200" s="37"/>
      <c r="D200" s="35"/>
      <c r="E200" s="35"/>
      <c r="F200" s="58"/>
      <c r="G200" s="39"/>
      <c r="H200" s="148"/>
      <c r="I200" s="57"/>
      <c r="J200" s="40"/>
    </row>
    <row r="201" s="41" customFormat="true" ht="12" hidden="false" customHeight="true" outlineLevel="0" collapsed="false">
      <c r="A201" s="34"/>
      <c r="B201" s="151"/>
      <c r="C201" s="37"/>
      <c r="D201" s="35"/>
      <c r="E201" s="35"/>
      <c r="F201" s="58"/>
      <c r="G201" s="39"/>
      <c r="H201" s="148"/>
      <c r="I201" s="57"/>
      <c r="J201" s="40"/>
    </row>
    <row r="202" s="41" customFormat="true" ht="12" hidden="false" customHeight="true" outlineLevel="0" collapsed="false">
      <c r="A202" s="34"/>
      <c r="B202" s="151"/>
      <c r="C202" s="37"/>
      <c r="D202" s="35"/>
      <c r="E202" s="35"/>
      <c r="F202" s="58"/>
      <c r="G202" s="39"/>
      <c r="H202" s="148"/>
      <c r="I202" s="57"/>
      <c r="J202" s="40"/>
    </row>
    <row r="203" s="41" customFormat="true" ht="12" hidden="false" customHeight="true" outlineLevel="0" collapsed="false">
      <c r="A203" s="34"/>
      <c r="B203" s="151"/>
      <c r="C203" s="37"/>
      <c r="D203" s="35"/>
      <c r="E203" s="35"/>
      <c r="F203" s="58"/>
      <c r="G203" s="39"/>
      <c r="H203" s="148"/>
      <c r="I203" s="57"/>
      <c r="J203" s="40"/>
    </row>
    <row r="204" s="41" customFormat="true" ht="12" hidden="false" customHeight="true" outlineLevel="0" collapsed="false">
      <c r="A204" s="34"/>
      <c r="B204" s="151"/>
      <c r="C204" s="37"/>
      <c r="D204" s="35"/>
      <c r="E204" s="35"/>
      <c r="F204" s="58"/>
      <c r="G204" s="39"/>
      <c r="H204" s="148"/>
      <c r="I204" s="57"/>
      <c r="J204" s="40"/>
    </row>
    <row r="205" s="41" customFormat="true" ht="12" hidden="false" customHeight="true" outlineLevel="0" collapsed="false">
      <c r="A205" s="34"/>
      <c r="B205" s="151"/>
      <c r="C205" s="37"/>
      <c r="D205" s="35"/>
      <c r="E205" s="35"/>
      <c r="F205" s="58"/>
      <c r="G205" s="39"/>
      <c r="H205" s="148"/>
      <c r="I205" s="57"/>
      <c r="J205" s="40"/>
    </row>
    <row r="206" s="41" customFormat="true" ht="12" hidden="false" customHeight="true" outlineLevel="0" collapsed="false">
      <c r="A206" s="34"/>
      <c r="B206" s="151"/>
      <c r="C206" s="37"/>
      <c r="D206" s="35"/>
      <c r="E206" s="35"/>
      <c r="F206" s="58"/>
      <c r="G206" s="39"/>
      <c r="H206" s="148"/>
      <c r="I206" s="57"/>
      <c r="J206" s="40"/>
    </row>
    <row r="207" s="41" customFormat="true" ht="12" hidden="false" customHeight="true" outlineLevel="0" collapsed="false">
      <c r="A207" s="34"/>
      <c r="B207" s="151"/>
      <c r="C207" s="37"/>
      <c r="D207" s="35"/>
      <c r="E207" s="35"/>
      <c r="F207" s="58"/>
      <c r="G207" s="39"/>
      <c r="H207" s="148"/>
      <c r="I207" s="57"/>
      <c r="J207" s="40"/>
    </row>
    <row r="208" s="41" customFormat="true" ht="12" hidden="false" customHeight="true" outlineLevel="0" collapsed="false">
      <c r="A208" s="34"/>
      <c r="B208" s="151"/>
      <c r="C208" s="37"/>
      <c r="D208" s="35"/>
      <c r="E208" s="35"/>
      <c r="F208" s="58"/>
      <c r="G208" s="39"/>
      <c r="H208" s="148"/>
      <c r="I208" s="57"/>
      <c r="J208" s="40"/>
    </row>
    <row r="209" s="41" customFormat="true" ht="12" hidden="false" customHeight="true" outlineLevel="0" collapsed="false">
      <c r="A209" s="34"/>
      <c r="B209" s="151"/>
      <c r="C209" s="37"/>
      <c r="D209" s="35"/>
      <c r="E209" s="35"/>
      <c r="F209" s="58"/>
      <c r="G209" s="39"/>
      <c r="H209" s="148"/>
      <c r="I209" s="57"/>
      <c r="J209" s="40"/>
    </row>
    <row r="210" s="41" customFormat="true" ht="12" hidden="false" customHeight="true" outlineLevel="0" collapsed="false">
      <c r="A210" s="34"/>
      <c r="B210" s="151"/>
      <c r="C210" s="37"/>
      <c r="D210" s="35"/>
      <c r="E210" s="35"/>
      <c r="F210" s="58"/>
      <c r="G210" s="39"/>
      <c r="H210" s="148"/>
      <c r="I210" s="57"/>
      <c r="J210" s="40"/>
    </row>
    <row r="211" s="41" customFormat="true" ht="12" hidden="false" customHeight="true" outlineLevel="0" collapsed="false">
      <c r="A211" s="34"/>
      <c r="B211" s="151"/>
      <c r="C211" s="37"/>
      <c r="D211" s="35"/>
      <c r="E211" s="35"/>
      <c r="F211" s="58"/>
      <c r="G211" s="39"/>
      <c r="H211" s="148"/>
      <c r="I211" s="57"/>
      <c r="J211" s="40"/>
    </row>
    <row r="212" s="41" customFormat="true" ht="12" hidden="false" customHeight="true" outlineLevel="0" collapsed="false">
      <c r="A212" s="34"/>
      <c r="B212" s="151"/>
      <c r="C212" s="37"/>
      <c r="D212" s="35"/>
      <c r="E212" s="35"/>
      <c r="F212" s="58"/>
      <c r="G212" s="39"/>
      <c r="H212" s="148"/>
      <c r="I212" s="57"/>
      <c r="J212" s="40"/>
    </row>
    <row r="213" s="41" customFormat="true" ht="12" hidden="false" customHeight="true" outlineLevel="0" collapsed="false">
      <c r="A213" s="34"/>
      <c r="B213" s="151"/>
      <c r="C213" s="94"/>
      <c r="D213" s="35"/>
      <c r="E213" s="35"/>
      <c r="F213" s="58"/>
      <c r="G213" s="39"/>
      <c r="H213" s="148"/>
      <c r="I213" s="57"/>
      <c r="J213" s="39"/>
      <c r="K213" s="37"/>
      <c r="L213" s="37"/>
      <c r="M213" s="37"/>
      <c r="N213" s="37"/>
    </row>
    <row r="214" s="41" customFormat="true" ht="12" hidden="false" customHeight="true" outlineLevel="0" collapsed="false">
      <c r="A214" s="34"/>
      <c r="B214" s="151"/>
      <c r="C214" s="95"/>
      <c r="D214" s="35"/>
      <c r="E214" s="35"/>
      <c r="F214" s="154"/>
      <c r="G214" s="154"/>
      <c r="H214" s="148"/>
      <c r="I214" s="57"/>
      <c r="J214" s="39"/>
      <c r="K214" s="37"/>
      <c r="L214" s="37"/>
      <c r="M214" s="37"/>
      <c r="N214" s="37"/>
    </row>
    <row r="215" s="41" customFormat="true" ht="12" hidden="false" customHeight="true" outlineLevel="0" collapsed="false">
      <c r="A215" s="34"/>
      <c r="B215" s="151"/>
      <c r="C215" s="95"/>
      <c r="D215" s="35"/>
      <c r="E215" s="35"/>
      <c r="F215" s="154"/>
      <c r="G215" s="154"/>
      <c r="H215" s="148"/>
      <c r="I215" s="57"/>
      <c r="J215" s="39"/>
      <c r="K215" s="37"/>
      <c r="L215" s="37"/>
      <c r="M215" s="37"/>
      <c r="N215" s="37"/>
    </row>
    <row r="216" s="41" customFormat="true" ht="12" hidden="false" customHeight="true" outlineLevel="0" collapsed="false">
      <c r="A216" s="34"/>
      <c r="B216" s="151"/>
      <c r="C216" s="37"/>
      <c r="D216" s="35"/>
      <c r="E216" s="35"/>
      <c r="F216" s="58"/>
      <c r="G216" s="153"/>
      <c r="H216" s="148"/>
      <c r="I216" s="57"/>
      <c r="J216" s="39"/>
      <c r="K216" s="37"/>
      <c r="L216" s="37"/>
      <c r="M216" s="37"/>
      <c r="N216" s="37"/>
    </row>
    <row r="217" s="41" customFormat="true" ht="12" hidden="false" customHeight="true" outlineLevel="0" collapsed="false">
      <c r="A217" s="34"/>
      <c r="B217" s="151"/>
      <c r="C217" s="56"/>
      <c r="D217" s="35"/>
      <c r="E217" s="35"/>
      <c r="F217" s="58"/>
      <c r="G217" s="153"/>
      <c r="H217" s="148"/>
      <c r="I217" s="57"/>
      <c r="J217" s="39"/>
      <c r="K217" s="37"/>
      <c r="L217" s="37"/>
      <c r="M217" s="37"/>
      <c r="N217" s="37"/>
    </row>
    <row r="218" s="41" customFormat="true" ht="12" hidden="false" customHeight="true" outlineLevel="0" collapsed="false">
      <c r="A218" s="34"/>
      <c r="B218" s="151"/>
      <c r="C218" s="156"/>
      <c r="D218" s="35"/>
      <c r="E218" s="35"/>
      <c r="F218" s="58"/>
      <c r="G218" s="153"/>
      <c r="H218" s="148"/>
      <c r="I218" s="57"/>
      <c r="J218" s="39"/>
      <c r="K218" s="37"/>
      <c r="L218" s="37"/>
      <c r="M218" s="37"/>
      <c r="N218" s="37"/>
    </row>
    <row r="219" s="41" customFormat="true" ht="12" hidden="false" customHeight="true" outlineLevel="0" collapsed="false">
      <c r="A219" s="34"/>
      <c r="B219" s="151"/>
      <c r="C219" s="37"/>
      <c r="D219" s="35"/>
      <c r="E219" s="35"/>
      <c r="F219" s="58"/>
      <c r="G219" s="153"/>
      <c r="H219" s="148"/>
      <c r="I219" s="57"/>
      <c r="J219" s="39"/>
      <c r="K219" s="37"/>
      <c r="L219" s="37"/>
      <c r="M219" s="37"/>
      <c r="N219" s="37"/>
    </row>
    <row r="220" s="41" customFormat="true" ht="12" hidden="false" customHeight="true" outlineLevel="0" collapsed="false">
      <c r="A220" s="34"/>
      <c r="B220" s="151"/>
      <c r="C220" s="37"/>
      <c r="D220" s="35"/>
      <c r="E220" s="35"/>
      <c r="F220" s="58"/>
      <c r="G220" s="153"/>
      <c r="H220" s="148"/>
      <c r="I220" s="57"/>
      <c r="J220" s="39"/>
      <c r="K220" s="37"/>
      <c r="L220" s="37"/>
      <c r="M220" s="37"/>
      <c r="N220" s="37"/>
    </row>
    <row r="221" s="41" customFormat="true" ht="12" hidden="false" customHeight="true" outlineLevel="0" collapsed="false">
      <c r="A221" s="34"/>
      <c r="B221" s="151"/>
      <c r="C221" s="172"/>
      <c r="D221" s="173"/>
      <c r="E221" s="174"/>
      <c r="F221" s="175"/>
      <c r="G221" s="153"/>
      <c r="H221" s="148"/>
      <c r="I221" s="57"/>
      <c r="J221" s="39"/>
      <c r="K221" s="37"/>
      <c r="L221" s="37"/>
      <c r="M221" s="37"/>
      <c r="N221" s="37"/>
    </row>
    <row r="222" s="41" customFormat="true" ht="12" hidden="false" customHeight="true" outlineLevel="0" collapsed="false">
      <c r="A222" s="34"/>
      <c r="B222" s="151"/>
      <c r="C222" s="172"/>
      <c r="D222" s="173"/>
      <c r="E222" s="174"/>
      <c r="F222" s="175"/>
      <c r="G222" s="153"/>
      <c r="H222" s="148"/>
      <c r="I222" s="57"/>
      <c r="J222" s="39"/>
      <c r="K222" s="37"/>
      <c r="L222" s="37"/>
      <c r="M222" s="37"/>
      <c r="N222" s="37"/>
    </row>
    <row r="223" s="41" customFormat="true" ht="12" hidden="false" customHeight="true" outlineLevel="0" collapsed="false">
      <c r="A223" s="34"/>
      <c r="B223" s="151"/>
      <c r="C223" s="172"/>
      <c r="D223" s="173"/>
      <c r="E223" s="174"/>
      <c r="F223" s="175"/>
      <c r="G223" s="153"/>
      <c r="H223" s="148"/>
      <c r="I223" s="57"/>
      <c r="J223" s="39"/>
      <c r="K223" s="37"/>
      <c r="L223" s="37"/>
      <c r="M223" s="37"/>
      <c r="N223" s="37"/>
    </row>
    <row r="224" s="41" customFormat="true" ht="12" hidden="false" customHeight="true" outlineLevel="0" collapsed="false">
      <c r="A224" s="34"/>
      <c r="B224" s="151"/>
      <c r="C224" s="37"/>
      <c r="D224" s="35"/>
      <c r="E224" s="35"/>
      <c r="F224" s="58"/>
      <c r="G224" s="153"/>
      <c r="H224" s="148"/>
      <c r="I224" s="57"/>
      <c r="J224" s="39"/>
      <c r="K224" s="37"/>
      <c r="L224" s="37"/>
      <c r="M224" s="37"/>
      <c r="N224" s="37"/>
    </row>
    <row r="225" s="41" customFormat="true" ht="12" hidden="false" customHeight="true" outlineLevel="0" collapsed="false">
      <c r="A225" s="34"/>
      <c r="B225" s="151"/>
      <c r="C225" s="157"/>
      <c r="D225" s="35"/>
      <c r="E225" s="35"/>
      <c r="F225" s="58"/>
      <c r="G225" s="153"/>
      <c r="H225" s="148"/>
      <c r="I225" s="57"/>
      <c r="J225" s="39"/>
      <c r="K225" s="37"/>
      <c r="L225" s="37"/>
      <c r="M225" s="37"/>
      <c r="N225" s="37"/>
    </row>
    <row r="226" s="41" customFormat="true" ht="12" hidden="false" customHeight="true" outlineLevel="0" collapsed="false">
      <c r="A226" s="34"/>
      <c r="B226" s="151"/>
      <c r="C226" s="157"/>
      <c r="D226" s="35"/>
      <c r="E226" s="35"/>
      <c r="F226" s="58"/>
      <c r="G226" s="153"/>
      <c r="H226" s="148"/>
      <c r="I226" s="57"/>
      <c r="J226" s="39"/>
      <c r="K226" s="37"/>
      <c r="L226" s="37"/>
      <c r="M226" s="37"/>
      <c r="N226" s="37"/>
    </row>
    <row r="227" s="41" customFormat="true" ht="12" hidden="false" customHeight="true" outlineLevel="0" collapsed="false">
      <c r="A227" s="34"/>
      <c r="B227" s="151"/>
      <c r="C227" s="37"/>
      <c r="D227" s="35"/>
      <c r="E227" s="35"/>
      <c r="F227" s="58"/>
      <c r="G227" s="153"/>
      <c r="H227" s="148"/>
      <c r="I227" s="57"/>
      <c r="J227" s="39"/>
      <c r="K227" s="37"/>
      <c r="L227" s="37"/>
      <c r="M227" s="37"/>
      <c r="N227" s="37"/>
    </row>
    <row r="228" s="41" customFormat="true" ht="12" hidden="false" customHeight="true" outlineLevel="0" collapsed="false">
      <c r="A228" s="34"/>
      <c r="B228" s="151"/>
      <c r="C228" s="37"/>
      <c r="D228" s="35"/>
      <c r="E228" s="35"/>
      <c r="F228" s="58"/>
      <c r="G228" s="153"/>
      <c r="H228" s="148"/>
      <c r="I228" s="57"/>
      <c r="J228" s="39"/>
      <c r="K228" s="37"/>
      <c r="L228" s="37"/>
      <c r="M228" s="37"/>
      <c r="N228" s="37"/>
    </row>
    <row r="229" s="41" customFormat="true" ht="12" hidden="false" customHeight="true" outlineLevel="0" collapsed="false">
      <c r="A229" s="34"/>
      <c r="B229" s="151"/>
      <c r="C229" s="157"/>
      <c r="D229" s="35"/>
      <c r="E229" s="35"/>
      <c r="F229" s="58"/>
      <c r="G229" s="39"/>
      <c r="H229" s="148"/>
      <c r="I229" s="57"/>
      <c r="J229" s="39"/>
      <c r="K229" s="37"/>
      <c r="L229" s="37"/>
      <c r="M229" s="37"/>
      <c r="N229" s="37"/>
    </row>
    <row r="230" s="41" customFormat="true" ht="12" hidden="false" customHeight="true" outlineLevel="0" collapsed="false">
      <c r="A230" s="34"/>
      <c r="B230" s="151"/>
      <c r="C230" s="157"/>
      <c r="D230" s="35"/>
      <c r="E230" s="35"/>
      <c r="F230" s="58"/>
      <c r="G230" s="39"/>
      <c r="H230" s="148"/>
      <c r="I230" s="57"/>
      <c r="J230" s="39"/>
      <c r="K230" s="37"/>
      <c r="L230" s="37"/>
      <c r="M230" s="37"/>
      <c r="N230" s="37"/>
    </row>
    <row r="231" s="41" customFormat="true" ht="12" hidden="false" customHeight="true" outlineLevel="0" collapsed="false">
      <c r="A231" s="34"/>
      <c r="B231" s="151"/>
      <c r="C231" s="157"/>
      <c r="D231" s="35"/>
      <c r="E231" s="35"/>
      <c r="F231" s="58"/>
      <c r="G231" s="39"/>
      <c r="H231" s="148"/>
      <c r="I231" s="57"/>
      <c r="J231" s="39"/>
      <c r="K231" s="37"/>
      <c r="L231" s="37"/>
      <c r="M231" s="37"/>
      <c r="N231" s="37"/>
    </row>
    <row r="232" s="41" customFormat="true" ht="12" hidden="false" customHeight="true" outlineLevel="0" collapsed="false">
      <c r="A232" s="34"/>
      <c r="B232" s="151"/>
      <c r="C232" s="37"/>
      <c r="D232" s="35"/>
      <c r="E232" s="35"/>
      <c r="F232" s="58"/>
      <c r="G232" s="39"/>
      <c r="H232" s="148"/>
      <c r="I232" s="57"/>
      <c r="J232" s="39"/>
      <c r="K232" s="37"/>
      <c r="L232" s="37"/>
      <c r="M232" s="37"/>
      <c r="N232" s="37"/>
    </row>
    <row r="233" s="41" customFormat="true" ht="12" hidden="false" customHeight="true" outlineLevel="0" collapsed="false">
      <c r="A233" s="34"/>
      <c r="B233" s="151"/>
      <c r="C233" s="37"/>
      <c r="D233" s="35"/>
      <c r="E233" s="35"/>
      <c r="F233" s="58"/>
      <c r="G233" s="39"/>
      <c r="H233" s="148"/>
      <c r="I233" s="57"/>
      <c r="J233" s="39"/>
      <c r="K233" s="37"/>
      <c r="L233" s="37"/>
      <c r="M233" s="37"/>
      <c r="N233" s="37"/>
    </row>
    <row r="234" s="41" customFormat="true" ht="12" hidden="false" customHeight="true" outlineLevel="0" collapsed="false">
      <c r="A234" s="34"/>
      <c r="B234" s="151"/>
      <c r="C234" s="37"/>
      <c r="D234" s="35"/>
      <c r="E234" s="35"/>
      <c r="F234" s="58"/>
      <c r="G234" s="39"/>
      <c r="H234" s="148"/>
      <c r="I234" s="57"/>
      <c r="J234" s="39"/>
      <c r="K234" s="37"/>
      <c r="L234" s="37"/>
      <c r="M234" s="37"/>
      <c r="N234" s="37"/>
    </row>
    <row r="235" s="41" customFormat="true" ht="12" hidden="false" customHeight="true" outlineLevel="0" collapsed="false">
      <c r="A235" s="34"/>
      <c r="B235" s="151"/>
      <c r="C235" s="37"/>
      <c r="D235" s="35"/>
      <c r="E235" s="35"/>
      <c r="F235" s="58"/>
      <c r="G235" s="39"/>
      <c r="H235" s="148"/>
      <c r="I235" s="57"/>
      <c r="J235" s="39"/>
      <c r="K235" s="37"/>
      <c r="L235" s="37"/>
      <c r="M235" s="37"/>
      <c r="N235" s="37"/>
    </row>
    <row r="236" s="41" customFormat="true" ht="12" hidden="false" customHeight="true" outlineLevel="0" collapsed="false">
      <c r="A236" s="34"/>
      <c r="B236" s="151"/>
      <c r="C236" s="37"/>
      <c r="D236" s="35"/>
      <c r="E236" s="35"/>
      <c r="F236" s="58"/>
      <c r="G236" s="39"/>
      <c r="H236" s="148"/>
      <c r="I236" s="57"/>
      <c r="J236" s="39"/>
      <c r="K236" s="37"/>
      <c r="L236" s="37"/>
      <c r="M236" s="37"/>
      <c r="N236" s="37"/>
    </row>
    <row r="237" s="41" customFormat="true" ht="12" hidden="false" customHeight="true" outlineLevel="0" collapsed="false">
      <c r="A237" s="34"/>
      <c r="B237" s="151"/>
      <c r="C237" s="157"/>
      <c r="D237" s="35"/>
      <c r="E237" s="35"/>
      <c r="F237" s="58"/>
      <c r="G237" s="39"/>
      <c r="H237" s="148"/>
      <c r="I237" s="57"/>
      <c r="J237" s="39"/>
      <c r="K237" s="37"/>
      <c r="L237" s="37"/>
      <c r="M237" s="37"/>
      <c r="N237" s="37"/>
    </row>
    <row r="238" s="41" customFormat="true" ht="12" hidden="false" customHeight="true" outlineLevel="0" collapsed="false">
      <c r="A238" s="34"/>
      <c r="B238" s="151"/>
      <c r="C238" s="37"/>
      <c r="D238" s="35"/>
      <c r="E238" s="35"/>
      <c r="F238" s="58"/>
      <c r="G238" s="153"/>
      <c r="H238" s="148"/>
      <c r="I238" s="57"/>
      <c r="J238" s="39"/>
      <c r="K238" s="37"/>
      <c r="L238" s="37"/>
      <c r="M238" s="37"/>
      <c r="N238" s="37"/>
    </row>
    <row r="239" s="41" customFormat="true" ht="12" hidden="false" customHeight="true" outlineLevel="0" collapsed="false">
      <c r="A239" s="34"/>
      <c r="B239" s="151"/>
      <c r="C239" s="37"/>
      <c r="D239" s="35"/>
      <c r="E239" s="35"/>
      <c r="F239" s="58"/>
      <c r="G239" s="153"/>
      <c r="H239" s="148"/>
      <c r="I239" s="57"/>
      <c r="J239" s="39"/>
      <c r="K239" s="37"/>
      <c r="L239" s="37"/>
      <c r="M239" s="37"/>
      <c r="N239" s="37"/>
    </row>
    <row r="240" s="41" customFormat="true" ht="12" hidden="false" customHeight="true" outlineLevel="0" collapsed="false">
      <c r="A240" s="176"/>
      <c r="B240" s="151"/>
      <c r="C240" s="94"/>
      <c r="D240" s="35"/>
      <c r="E240" s="35"/>
      <c r="F240" s="58"/>
      <c r="G240" s="39"/>
      <c r="H240" s="148"/>
      <c r="I240" s="57"/>
      <c r="J240" s="39"/>
      <c r="K240" s="37"/>
      <c r="L240" s="37"/>
      <c r="M240" s="37"/>
      <c r="N240" s="37"/>
    </row>
    <row r="241" s="41" customFormat="true" ht="12" hidden="false" customHeight="true" outlineLevel="0" collapsed="false">
      <c r="A241" s="34"/>
      <c r="B241" s="151"/>
      <c r="C241" s="56"/>
      <c r="D241" s="35"/>
      <c r="E241" s="35"/>
      <c r="F241" s="58"/>
      <c r="G241" s="47"/>
      <c r="H241" s="148"/>
      <c r="I241" s="57"/>
      <c r="J241" s="39"/>
      <c r="K241" s="37"/>
      <c r="L241" s="37"/>
      <c r="M241" s="37"/>
      <c r="N241" s="37"/>
    </row>
    <row r="242" s="41" customFormat="true" ht="12" hidden="false" customHeight="true" outlineLevel="0" collapsed="false">
      <c r="A242" s="34"/>
      <c r="B242" s="151"/>
      <c r="C242" s="56"/>
      <c r="D242" s="35"/>
      <c r="E242" s="35"/>
      <c r="F242" s="58"/>
      <c r="G242" s="47"/>
      <c r="H242" s="148"/>
      <c r="I242" s="57"/>
      <c r="J242" s="39"/>
      <c r="K242" s="37"/>
      <c r="L242" s="37"/>
      <c r="M242" s="37"/>
      <c r="N242" s="37"/>
    </row>
    <row r="243" s="41" customFormat="true" ht="12" hidden="false" customHeight="true" outlineLevel="0" collapsed="false">
      <c r="A243" s="34"/>
      <c r="B243" s="151"/>
      <c r="C243" s="56"/>
      <c r="D243" s="35"/>
      <c r="E243" s="35"/>
      <c r="F243" s="58"/>
      <c r="G243" s="47"/>
      <c r="H243" s="148"/>
      <c r="I243" s="57"/>
      <c r="J243" s="39"/>
      <c r="K243" s="37"/>
      <c r="L243" s="37"/>
      <c r="M243" s="37"/>
      <c r="N243" s="37"/>
    </row>
    <row r="244" s="41" customFormat="true" ht="12" hidden="false" customHeight="true" outlineLevel="0" collapsed="false">
      <c r="A244" s="34"/>
      <c r="B244" s="151"/>
      <c r="C244" s="56"/>
      <c r="D244" s="35"/>
      <c r="E244" s="35"/>
      <c r="F244" s="58"/>
      <c r="G244" s="47"/>
      <c r="H244" s="148"/>
      <c r="I244" s="57"/>
      <c r="J244" s="39"/>
      <c r="K244" s="37"/>
      <c r="L244" s="37"/>
      <c r="M244" s="37"/>
      <c r="N244" s="37"/>
    </row>
    <row r="245" s="41" customFormat="true" ht="12" hidden="false" customHeight="true" outlineLevel="0" collapsed="false">
      <c r="A245" s="34"/>
      <c r="B245" s="151"/>
      <c r="C245" s="56"/>
      <c r="D245" s="35"/>
      <c r="E245" s="35"/>
      <c r="F245" s="58"/>
      <c r="G245" s="47"/>
      <c r="H245" s="148"/>
      <c r="I245" s="57"/>
      <c r="J245" s="39"/>
      <c r="K245" s="37"/>
      <c r="L245" s="37"/>
      <c r="M245" s="37"/>
      <c r="N245" s="37"/>
    </row>
    <row r="246" s="41" customFormat="true" ht="12" hidden="false" customHeight="true" outlineLevel="0" collapsed="false">
      <c r="A246" s="34"/>
      <c r="B246" s="151"/>
      <c r="C246" s="56"/>
      <c r="D246" s="35"/>
      <c r="E246" s="35"/>
      <c r="F246" s="58"/>
      <c r="G246" s="47"/>
      <c r="H246" s="148"/>
      <c r="I246" s="57"/>
      <c r="J246" s="39"/>
      <c r="K246" s="37"/>
      <c r="L246" s="37"/>
      <c r="M246" s="37"/>
      <c r="N246" s="37"/>
    </row>
    <row r="247" s="41" customFormat="true" ht="12" hidden="false" customHeight="true" outlineLevel="0" collapsed="false">
      <c r="A247" s="34"/>
      <c r="B247" s="151"/>
      <c r="C247" s="56"/>
      <c r="D247" s="35"/>
      <c r="E247" s="35"/>
      <c r="F247" s="58"/>
      <c r="G247" s="47"/>
      <c r="H247" s="148"/>
      <c r="I247" s="57"/>
      <c r="J247" s="40"/>
    </row>
    <row r="248" s="41" customFormat="true" ht="12" hidden="false" customHeight="true" outlineLevel="0" collapsed="false">
      <c r="A248" s="34"/>
      <c r="B248" s="151"/>
      <c r="C248" s="56"/>
      <c r="D248" s="35"/>
      <c r="E248" s="35"/>
      <c r="F248" s="58"/>
      <c r="G248" s="47"/>
      <c r="H248" s="148"/>
      <c r="I248" s="57"/>
      <c r="J248" s="40"/>
    </row>
    <row r="249" s="41" customFormat="true" ht="12" hidden="false" customHeight="true" outlineLevel="0" collapsed="false">
      <c r="A249" s="34"/>
      <c r="B249" s="151"/>
      <c r="C249" s="56"/>
      <c r="D249" s="35"/>
      <c r="E249" s="35"/>
      <c r="F249" s="58"/>
      <c r="G249" s="47"/>
      <c r="H249" s="148"/>
      <c r="I249" s="57"/>
      <c r="J249" s="40"/>
    </row>
    <row r="250" s="41" customFormat="true" ht="12" hidden="false" customHeight="true" outlineLevel="0" collapsed="false">
      <c r="A250" s="34"/>
      <c r="B250" s="151"/>
      <c r="C250" s="56"/>
      <c r="D250" s="35"/>
      <c r="E250" s="35"/>
      <c r="F250" s="58"/>
      <c r="G250" s="47"/>
      <c r="H250" s="148"/>
      <c r="I250" s="57"/>
      <c r="J250" s="40"/>
    </row>
    <row r="251" s="41" customFormat="true" ht="12" hidden="false" customHeight="true" outlineLevel="0" collapsed="false">
      <c r="A251" s="34"/>
      <c r="B251" s="151"/>
      <c r="C251" s="56"/>
      <c r="D251" s="35"/>
      <c r="E251" s="35"/>
      <c r="F251" s="58"/>
      <c r="G251" s="47"/>
      <c r="H251" s="148"/>
      <c r="I251" s="57"/>
      <c r="J251" s="40"/>
    </row>
    <row r="252" s="41" customFormat="true" ht="12" hidden="false" customHeight="true" outlineLevel="0" collapsed="false">
      <c r="A252" s="1"/>
      <c r="B252" s="151"/>
      <c r="C252" s="56"/>
      <c r="D252" s="35"/>
      <c r="E252" s="35"/>
      <c r="F252" s="58"/>
      <c r="G252" s="47"/>
      <c r="H252" s="148"/>
      <c r="I252" s="57"/>
      <c r="J252" s="40"/>
    </row>
    <row r="255" customFormat="false" ht="12.75" hidden="false" customHeight="false" outlineLevel="0" collapsed="false">
      <c r="H255" s="148"/>
      <c r="I255" s="57"/>
    </row>
    <row r="256" customFormat="false" ht="12.75" hidden="false" customHeight="false" outlineLevel="0" collapsed="false">
      <c r="H256" s="148"/>
      <c r="I256" s="57"/>
    </row>
    <row r="257" customFormat="false" ht="12.75" hidden="false" customHeight="false" outlineLevel="0" collapsed="false">
      <c r="H257" s="148"/>
      <c r="I257" s="57"/>
    </row>
    <row r="258" customFormat="false" ht="12.75" hidden="false" customHeight="false" outlineLevel="0" collapsed="false">
      <c r="H258" s="148"/>
      <c r="I258" s="57"/>
    </row>
    <row r="259" customFormat="false" ht="12.75" hidden="false" customHeight="false" outlineLevel="0" collapsed="false">
      <c r="H259" s="148"/>
      <c r="I259" s="57"/>
    </row>
    <row r="260" customFormat="false" ht="12.75" hidden="false" customHeight="false" outlineLevel="0" collapsed="false">
      <c r="H260" s="148"/>
      <c r="I260" s="57"/>
    </row>
    <row r="261" customFormat="false" ht="12.75" hidden="false" customHeight="false" outlineLevel="0" collapsed="false">
      <c r="H261" s="148"/>
      <c r="I261" s="57"/>
    </row>
    <row r="262" customFormat="false" ht="12.75" hidden="false" customHeight="false" outlineLevel="0" collapsed="false">
      <c r="H262" s="148"/>
      <c r="I262" s="57"/>
    </row>
    <row r="263" customFormat="false" ht="12.75" hidden="false" customHeight="false" outlineLevel="0" collapsed="false">
      <c r="H263" s="148"/>
      <c r="I263" s="57"/>
    </row>
    <row r="312" customFormat="false" ht="12.75" hidden="false" customHeight="false" outlineLevel="0" collapsed="false">
      <c r="I312" s="0" t="n">
        <f aca="false">SUM(I298:I311)</f>
        <v>0</v>
      </c>
    </row>
    <row r="313" customFormat="false" ht="12.75" hidden="false" customHeight="false" outlineLevel="0" collapsed="false">
      <c r="G313" s="177" t="n">
        <f aca="false">G312+I312</f>
        <v>0</v>
      </c>
    </row>
  </sheetData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10" activePane="bottomLeft" state="frozen"/>
      <selection pane="topLeft" activeCell="A1" activeCellId="0" sqref="A1"/>
      <selection pane="bottom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3" width="5.28"/>
    <col collapsed="false" customWidth="true" hidden="false" outlineLevel="0" max="5" min="5" style="0" width="5.28"/>
    <col collapsed="false" customWidth="true" hidden="false" outlineLevel="0" max="6" min="6" style="104" width="9.41"/>
    <col collapsed="false" customWidth="true" hidden="false" outlineLevel="0" max="7" min="7" style="105" width="9.41"/>
    <col collapsed="false" customWidth="true" hidden="true" outlineLevel="0" max="8" min="8" style="106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3" min="12" style="0" width="9.14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9" min="19" style="0" width="12.28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107"/>
      <c r="B1" s="108"/>
      <c r="C1" s="109"/>
      <c r="D1" s="110"/>
      <c r="E1" s="109"/>
      <c r="F1" s="111"/>
      <c r="G1" s="112"/>
      <c r="H1" s="112"/>
      <c r="I1" s="5"/>
      <c r="J1" s="6"/>
    </row>
    <row r="2" customFormat="false" ht="20.25" hidden="false" customHeight="false" outlineLevel="0" collapsed="false">
      <c r="A2" s="113"/>
      <c r="B2" s="8" t="s">
        <v>0</v>
      </c>
      <c r="C2" s="38"/>
      <c r="D2" s="114"/>
      <c r="E2" s="44"/>
      <c r="F2" s="115"/>
      <c r="G2" s="116"/>
      <c r="H2" s="9"/>
      <c r="I2" s="10"/>
      <c r="J2" s="6"/>
    </row>
    <row r="3" customFormat="false" ht="12.75" hidden="false" customHeight="false" outlineLevel="0" collapsed="false">
      <c r="A3" s="117"/>
      <c r="B3" s="12"/>
      <c r="C3" s="12"/>
      <c r="D3" s="12"/>
      <c r="E3" s="12"/>
      <c r="F3" s="118"/>
      <c r="G3" s="116"/>
      <c r="H3" s="9"/>
      <c r="I3" s="10"/>
      <c r="J3" s="6"/>
    </row>
    <row r="4" customFormat="false" ht="15.75" hidden="false" customHeight="false" outlineLevel="0" collapsed="false">
      <c r="A4" s="117"/>
      <c r="B4" s="13" t="s">
        <v>1</v>
      </c>
      <c r="C4" s="18"/>
      <c r="D4" s="12"/>
      <c r="E4" s="12"/>
      <c r="F4" s="118"/>
      <c r="G4" s="116"/>
      <c r="H4" s="9"/>
      <c r="I4" s="10"/>
      <c r="J4" s="6"/>
    </row>
    <row r="5" customFormat="false" ht="15.75" hidden="false" customHeight="false" outlineLevel="0" collapsed="false">
      <c r="A5" s="117"/>
      <c r="B5" s="15"/>
      <c r="C5" s="38"/>
      <c r="D5" s="12"/>
      <c r="E5" s="12"/>
      <c r="F5" s="16" t="s">
        <v>2</v>
      </c>
      <c r="G5" s="119"/>
      <c r="H5" s="9"/>
      <c r="I5" s="10"/>
      <c r="J5" s="6"/>
    </row>
    <row r="6" customFormat="false" ht="12.75" hidden="false" customHeight="false" outlineLevel="0" collapsed="false">
      <c r="A6" s="117"/>
      <c r="B6" s="55"/>
      <c r="C6" s="46"/>
      <c r="D6" s="120"/>
      <c r="E6" s="46"/>
      <c r="F6" s="19" t="s">
        <v>4</v>
      </c>
      <c r="G6" s="121"/>
      <c r="H6" s="121"/>
      <c r="I6" s="10"/>
      <c r="J6" s="6"/>
    </row>
    <row r="7" customFormat="false" ht="15.75" hidden="false" customHeight="false" outlineLevel="0" collapsed="false">
      <c r="A7" s="117"/>
      <c r="B7" s="18" t="s">
        <v>3</v>
      </c>
      <c r="C7" s="12"/>
      <c r="D7" s="12"/>
      <c r="E7" s="12"/>
      <c r="F7" s="19"/>
      <c r="G7" s="119"/>
      <c r="H7" s="122"/>
      <c r="I7" s="10"/>
      <c r="J7" s="6"/>
    </row>
    <row r="8" customFormat="false" ht="13.5" hidden="false" customHeight="false" outlineLevel="0" collapsed="false">
      <c r="A8" s="123"/>
      <c r="B8" s="124"/>
      <c r="C8" s="52"/>
      <c r="D8" s="125"/>
      <c r="E8" s="52"/>
      <c r="F8" s="126"/>
      <c r="G8" s="127"/>
      <c r="H8" s="127" t="s">
        <v>21</v>
      </c>
      <c r="I8" s="128"/>
      <c r="J8" s="6"/>
    </row>
    <row r="9" customFormat="false" ht="12.75" hidden="false" customHeight="false" outlineLevel="0" collapsed="false">
      <c r="A9" s="129"/>
      <c r="B9" s="130" t="s">
        <v>22</v>
      </c>
      <c r="C9" s="131"/>
      <c r="D9" s="132"/>
      <c r="E9" s="133"/>
      <c r="F9" s="134"/>
      <c r="G9" s="134"/>
      <c r="H9" s="135"/>
      <c r="I9" s="28"/>
      <c r="J9" s="6"/>
    </row>
    <row r="10" customFormat="false" ht="12.75" hidden="false" customHeight="false" outlineLevel="0" collapsed="false">
      <c r="A10" s="136" t="s">
        <v>5</v>
      </c>
      <c r="B10" s="130" t="s">
        <v>23</v>
      </c>
      <c r="C10" s="26"/>
      <c r="D10" s="137"/>
      <c r="E10" s="138"/>
      <c r="F10" s="139"/>
      <c r="G10" s="139"/>
      <c r="H10" s="140"/>
      <c r="I10" s="28"/>
      <c r="J10" s="6"/>
    </row>
    <row r="11" customFormat="false" ht="13.5" hidden="false" customHeight="false" outlineLevel="0" collapsed="false">
      <c r="A11" s="141" t="s">
        <v>24</v>
      </c>
      <c r="B11" s="142" t="s">
        <v>25</v>
      </c>
      <c r="C11" s="30" t="s">
        <v>6</v>
      </c>
      <c r="D11" s="143" t="s">
        <v>26</v>
      </c>
      <c r="E11" s="143" t="s">
        <v>27</v>
      </c>
      <c r="F11" s="144" t="s">
        <v>28</v>
      </c>
      <c r="G11" s="144" t="s">
        <v>7</v>
      </c>
      <c r="H11" s="145" t="s">
        <v>29</v>
      </c>
      <c r="I11" s="32" t="s">
        <v>8</v>
      </c>
      <c r="J11" s="33" t="s">
        <v>9</v>
      </c>
    </row>
    <row r="12" customFormat="false" ht="12.75" hidden="false" customHeight="false" outlineLevel="0" collapsed="false">
      <c r="A12" s="34"/>
      <c r="B12" s="34"/>
      <c r="C12" s="37"/>
      <c r="D12" s="35"/>
      <c r="E12" s="35"/>
      <c r="F12" s="146"/>
      <c r="G12" s="146"/>
      <c r="H12" s="36"/>
      <c r="I12" s="36"/>
      <c r="J12" s="33"/>
    </row>
    <row r="13" customFormat="false" ht="12.75" hidden="false" customHeight="false" outlineLevel="0" collapsed="false">
      <c r="A13" s="34"/>
      <c r="B13" s="34"/>
      <c r="C13" s="37"/>
      <c r="D13" s="35"/>
      <c r="E13" s="35"/>
      <c r="F13" s="146"/>
      <c r="G13" s="146"/>
      <c r="H13" s="36"/>
      <c r="I13" s="36"/>
      <c r="J13" s="33"/>
    </row>
    <row r="14" s="41" customFormat="true" ht="15" hidden="false" customHeight="false" outlineLevel="0" collapsed="false">
      <c r="A14" s="77"/>
      <c r="B14" s="147" t="s">
        <v>15</v>
      </c>
      <c r="C14" s="37"/>
      <c r="D14" s="35"/>
      <c r="E14" s="35"/>
      <c r="F14" s="58"/>
      <c r="G14" s="39"/>
      <c r="H14" s="148"/>
      <c r="I14" s="57"/>
      <c r="J14" s="40"/>
    </row>
    <row r="15" s="41" customFormat="true" ht="12" hidden="false" customHeight="true" outlineLevel="0" collapsed="false">
      <c r="A15" s="77"/>
      <c r="B15" s="149"/>
      <c r="C15" s="37"/>
      <c r="D15" s="35"/>
      <c r="E15" s="35"/>
      <c r="F15" s="58"/>
      <c r="G15" s="39"/>
      <c r="H15" s="148"/>
      <c r="I15" s="57"/>
      <c r="J15" s="40"/>
    </row>
    <row r="16" s="41" customFormat="true" ht="12" hidden="false" customHeight="true" outlineLevel="0" collapsed="false">
      <c r="A16" s="77"/>
      <c r="B16" s="77"/>
      <c r="C16" s="37"/>
      <c r="D16" s="35"/>
      <c r="E16" s="35"/>
      <c r="F16" s="58"/>
      <c r="G16" s="39"/>
      <c r="H16" s="148"/>
      <c r="I16" s="57"/>
      <c r="J16" s="40"/>
    </row>
    <row r="17" s="41" customFormat="true" ht="12" hidden="false" customHeight="true" outlineLevel="0" collapsed="false">
      <c r="A17" s="34" t="s">
        <v>102</v>
      </c>
      <c r="B17" s="151"/>
      <c r="C17" s="37" t="s">
        <v>103</v>
      </c>
      <c r="D17" s="35" t="s">
        <v>43</v>
      </c>
      <c r="E17" s="35" t="n">
        <v>1</v>
      </c>
      <c r="F17" s="58"/>
      <c r="G17" s="39" t="n">
        <f aca="false">F17*E17</f>
        <v>0</v>
      </c>
      <c r="H17" s="148"/>
      <c r="I17" s="57"/>
      <c r="J17" s="40"/>
    </row>
    <row r="18" s="41" customFormat="true" ht="12" hidden="false" customHeight="true" outlineLevel="0" collapsed="false">
      <c r="A18" s="34"/>
      <c r="B18" s="151"/>
      <c r="C18" s="37" t="s">
        <v>104</v>
      </c>
      <c r="D18" s="35"/>
      <c r="E18" s="35"/>
      <c r="F18" s="58"/>
      <c r="G18" s="39" t="n">
        <f aca="false">F18*E18</f>
        <v>0</v>
      </c>
      <c r="H18" s="148"/>
      <c r="I18" s="57"/>
      <c r="J18" s="40"/>
    </row>
    <row r="19" s="41" customFormat="true" ht="12" hidden="false" customHeight="true" outlineLevel="0" collapsed="false">
      <c r="A19" s="34"/>
      <c r="B19" s="151"/>
      <c r="C19" s="37" t="s">
        <v>105</v>
      </c>
      <c r="D19" s="35"/>
      <c r="E19" s="35"/>
      <c r="F19" s="58"/>
      <c r="G19" s="39" t="n">
        <f aca="false">F19*E19</f>
        <v>0</v>
      </c>
      <c r="H19" s="148"/>
      <c r="I19" s="57"/>
      <c r="J19" s="40"/>
    </row>
    <row r="20" s="41" customFormat="true" ht="12" hidden="false" customHeight="true" outlineLevel="0" collapsed="false">
      <c r="A20" s="34"/>
      <c r="B20" s="151"/>
      <c r="C20" s="37" t="s">
        <v>106</v>
      </c>
      <c r="D20" s="35"/>
      <c r="E20" s="35"/>
      <c r="F20" s="58"/>
      <c r="G20" s="39" t="n">
        <f aca="false">F20*E20</f>
        <v>0</v>
      </c>
      <c r="H20" s="148"/>
      <c r="I20" s="57"/>
      <c r="J20" s="40"/>
    </row>
    <row r="21" s="41" customFormat="true" ht="12" hidden="false" customHeight="true" outlineLevel="0" collapsed="false">
      <c r="A21" s="34"/>
      <c r="B21" s="151"/>
      <c r="C21" s="37"/>
      <c r="D21" s="35"/>
      <c r="E21" s="35"/>
      <c r="F21" s="58"/>
      <c r="G21" s="39"/>
      <c r="H21" s="148"/>
      <c r="I21" s="57"/>
      <c r="J21" s="40"/>
    </row>
    <row r="22" s="41" customFormat="true" ht="12" hidden="false" customHeight="true" outlineLevel="0" collapsed="false">
      <c r="A22" s="34" t="s">
        <v>107</v>
      </c>
      <c r="B22" s="151"/>
      <c r="C22" s="37" t="s">
        <v>103</v>
      </c>
      <c r="D22" s="35" t="s">
        <v>43</v>
      </c>
      <c r="E22" s="35" t="n">
        <v>1</v>
      </c>
      <c r="F22" s="58"/>
      <c r="G22" s="39" t="n">
        <f aca="false">F22*E22</f>
        <v>0</v>
      </c>
      <c r="H22" s="148"/>
      <c r="I22" s="57"/>
      <c r="J22" s="40"/>
    </row>
    <row r="23" s="41" customFormat="true" ht="12" hidden="false" customHeight="true" outlineLevel="0" collapsed="false">
      <c r="A23" s="34"/>
      <c r="B23" s="151"/>
      <c r="C23" s="37" t="s">
        <v>104</v>
      </c>
      <c r="D23" s="35"/>
      <c r="E23" s="35"/>
      <c r="F23" s="58"/>
      <c r="G23" s="39" t="n">
        <f aca="false">F23*E23</f>
        <v>0</v>
      </c>
      <c r="H23" s="148"/>
      <c r="I23" s="57"/>
      <c r="J23" s="40"/>
    </row>
    <row r="24" s="41" customFormat="true" ht="12" hidden="false" customHeight="true" outlineLevel="0" collapsed="false">
      <c r="A24" s="34"/>
      <c r="B24" s="151"/>
      <c r="C24" s="37" t="s">
        <v>105</v>
      </c>
      <c r="D24" s="35"/>
      <c r="E24" s="35"/>
      <c r="F24" s="58"/>
      <c r="G24" s="39" t="n">
        <f aca="false">F24*E24</f>
        <v>0</v>
      </c>
      <c r="H24" s="148"/>
      <c r="I24" s="57"/>
      <c r="J24" s="40"/>
    </row>
    <row r="25" s="41" customFormat="true" ht="12" hidden="false" customHeight="true" outlineLevel="0" collapsed="false">
      <c r="A25" s="34"/>
      <c r="B25" s="151"/>
      <c r="C25" s="37" t="s">
        <v>108</v>
      </c>
      <c r="D25" s="35"/>
      <c r="E25" s="35"/>
      <c r="F25" s="58"/>
      <c r="G25" s="39" t="n">
        <f aca="false">F25*E25</f>
        <v>0</v>
      </c>
      <c r="H25" s="148"/>
      <c r="I25" s="57"/>
      <c r="J25" s="40"/>
    </row>
    <row r="26" s="41" customFormat="true" ht="12" hidden="false" customHeight="true" outlineLevel="0" collapsed="false">
      <c r="A26" s="34"/>
      <c r="B26" s="151"/>
      <c r="C26" s="37"/>
      <c r="D26" s="35"/>
      <c r="E26" s="35"/>
      <c r="F26" s="58"/>
      <c r="G26" s="39"/>
      <c r="H26" s="148"/>
      <c r="I26" s="57"/>
      <c r="J26" s="40"/>
    </row>
    <row r="27" s="41" customFormat="true" ht="12" hidden="false" customHeight="true" outlineLevel="0" collapsed="false">
      <c r="A27" s="34" t="s">
        <v>109</v>
      </c>
      <c r="B27" s="151"/>
      <c r="C27" s="56" t="s">
        <v>110</v>
      </c>
      <c r="D27" s="35" t="s">
        <v>19</v>
      </c>
      <c r="E27" s="35" t="n">
        <v>1</v>
      </c>
      <c r="F27" s="58"/>
      <c r="G27" s="39" t="n">
        <f aca="false">F27*E27</f>
        <v>0</v>
      </c>
      <c r="H27" s="148"/>
      <c r="I27" s="57"/>
      <c r="J27" s="40"/>
    </row>
    <row r="28" s="41" customFormat="true" ht="12" hidden="false" customHeight="true" outlineLevel="0" collapsed="false">
      <c r="A28" s="34"/>
      <c r="B28" s="151"/>
      <c r="C28" s="56" t="s">
        <v>111</v>
      </c>
      <c r="D28" s="35"/>
      <c r="E28" s="35"/>
      <c r="F28" s="58"/>
      <c r="G28" s="39" t="n">
        <f aca="false">F28*E28</f>
        <v>0</v>
      </c>
      <c r="H28" s="148"/>
      <c r="I28" s="57"/>
      <c r="J28" s="40"/>
    </row>
    <row r="29" s="41" customFormat="true" ht="12" hidden="false" customHeight="true" outlineLevel="0" collapsed="false">
      <c r="A29" s="34"/>
      <c r="B29" s="151"/>
      <c r="C29" s="56" t="s">
        <v>112</v>
      </c>
      <c r="D29" s="35"/>
      <c r="E29" s="35"/>
      <c r="F29" s="58"/>
      <c r="G29" s="39"/>
      <c r="H29" s="148"/>
      <c r="I29" s="57"/>
      <c r="J29" s="40"/>
    </row>
    <row r="30" s="41" customFormat="true" ht="12" hidden="false" customHeight="true" outlineLevel="0" collapsed="false">
      <c r="A30" s="34"/>
      <c r="B30" s="151"/>
      <c r="C30" s="37" t="s">
        <v>34</v>
      </c>
      <c r="D30" s="35"/>
      <c r="E30" s="35"/>
      <c r="F30" s="58"/>
      <c r="G30" s="39" t="n">
        <f aca="false">F30*E30</f>
        <v>0</v>
      </c>
      <c r="H30" s="148"/>
      <c r="I30" s="57"/>
      <c r="J30" s="40"/>
    </row>
    <row r="31" s="41" customFormat="true" ht="12" hidden="false" customHeight="true" outlineLevel="0" collapsed="false">
      <c r="A31" s="34"/>
      <c r="B31" s="151"/>
      <c r="C31" s="37" t="s">
        <v>35</v>
      </c>
      <c r="D31" s="35"/>
      <c r="E31" s="35"/>
      <c r="F31" s="58"/>
      <c r="G31" s="39"/>
      <c r="H31" s="148"/>
      <c r="I31" s="57"/>
      <c r="J31" s="40"/>
    </row>
    <row r="32" s="41" customFormat="true" ht="12" hidden="false" customHeight="true" outlineLevel="0" collapsed="false">
      <c r="A32" s="34"/>
      <c r="B32" s="151"/>
      <c r="C32" s="56" t="s">
        <v>81</v>
      </c>
      <c r="D32" s="35"/>
      <c r="E32" s="35"/>
      <c r="F32" s="58"/>
      <c r="G32" s="39"/>
      <c r="H32" s="148"/>
      <c r="I32" s="57"/>
      <c r="J32" s="40"/>
    </row>
    <row r="33" s="41" customFormat="true" ht="12" hidden="false" customHeight="true" outlineLevel="0" collapsed="false">
      <c r="A33" s="34"/>
      <c r="B33" s="151"/>
      <c r="C33" s="56" t="s">
        <v>38</v>
      </c>
      <c r="D33" s="35"/>
      <c r="E33" s="35"/>
      <c r="F33" s="58"/>
      <c r="G33" s="39"/>
      <c r="H33" s="148"/>
      <c r="I33" s="57"/>
      <c r="J33" s="40"/>
    </row>
    <row r="34" s="41" customFormat="true" ht="12" hidden="false" customHeight="true" outlineLevel="0" collapsed="false">
      <c r="A34" s="34"/>
      <c r="B34" s="151"/>
      <c r="C34" s="56" t="s">
        <v>39</v>
      </c>
      <c r="D34" s="35"/>
      <c r="E34" s="35"/>
      <c r="F34" s="58"/>
      <c r="G34" s="39"/>
      <c r="H34" s="148"/>
      <c r="I34" s="57"/>
      <c r="J34" s="40"/>
    </row>
    <row r="35" s="41" customFormat="true" ht="12" hidden="false" customHeight="true" outlineLevel="0" collapsed="false">
      <c r="A35" s="34"/>
      <c r="B35" s="151"/>
      <c r="C35" s="56" t="s">
        <v>40</v>
      </c>
      <c r="D35" s="35"/>
      <c r="E35" s="35"/>
      <c r="F35" s="58"/>
      <c r="G35" s="39"/>
      <c r="H35" s="148"/>
      <c r="I35" s="57"/>
      <c r="J35" s="40"/>
    </row>
    <row r="36" s="41" customFormat="true" ht="12" hidden="false" customHeight="true" outlineLevel="0" collapsed="false">
      <c r="A36" s="34"/>
      <c r="B36" s="151"/>
      <c r="C36" s="56"/>
      <c r="D36" s="35"/>
      <c r="E36" s="35"/>
      <c r="F36" s="58"/>
      <c r="G36" s="39"/>
      <c r="H36" s="148"/>
      <c r="I36" s="57"/>
      <c r="J36" s="40"/>
    </row>
    <row r="37" s="41" customFormat="true" ht="12" hidden="false" customHeight="true" outlineLevel="0" collapsed="false">
      <c r="A37" s="34" t="s">
        <v>113</v>
      </c>
      <c r="B37" s="151"/>
      <c r="C37" s="56" t="s">
        <v>78</v>
      </c>
      <c r="D37" s="35" t="s">
        <v>19</v>
      </c>
      <c r="E37" s="35" t="n">
        <v>1</v>
      </c>
      <c r="F37" s="58"/>
      <c r="G37" s="39" t="n">
        <f aca="false">F37*E37</f>
        <v>0</v>
      </c>
      <c r="H37" s="148"/>
      <c r="I37" s="57"/>
      <c r="J37" s="40"/>
    </row>
    <row r="38" s="41" customFormat="true" ht="12" hidden="false" customHeight="true" outlineLevel="0" collapsed="false">
      <c r="A38" s="34"/>
      <c r="B38" s="151"/>
      <c r="C38" s="56" t="s">
        <v>79</v>
      </c>
      <c r="D38" s="35"/>
      <c r="E38" s="35"/>
      <c r="F38" s="58"/>
      <c r="G38" s="39" t="n">
        <f aca="false">F38*E38</f>
        <v>0</v>
      </c>
      <c r="H38" s="148"/>
      <c r="I38" s="57"/>
      <c r="J38" s="40"/>
    </row>
    <row r="39" s="41" customFormat="true" ht="12" hidden="false" customHeight="true" outlineLevel="0" collapsed="false">
      <c r="A39" s="34"/>
      <c r="B39" s="151"/>
      <c r="C39" s="56" t="s">
        <v>80</v>
      </c>
      <c r="D39" s="35"/>
      <c r="E39" s="35"/>
      <c r="F39" s="58"/>
      <c r="G39" s="39"/>
      <c r="H39" s="148"/>
      <c r="I39" s="57"/>
      <c r="J39" s="40"/>
    </row>
    <row r="40" s="41" customFormat="true" ht="12" hidden="false" customHeight="true" outlineLevel="0" collapsed="false">
      <c r="A40" s="34"/>
      <c r="B40" s="151"/>
      <c r="C40" s="37" t="s">
        <v>34</v>
      </c>
      <c r="D40" s="35"/>
      <c r="E40" s="35"/>
      <c r="F40" s="58"/>
      <c r="G40" s="39" t="n">
        <f aca="false">F40*E40</f>
        <v>0</v>
      </c>
      <c r="H40" s="148"/>
      <c r="I40" s="57"/>
      <c r="J40" s="40"/>
    </row>
    <row r="41" s="41" customFormat="true" ht="12" hidden="false" customHeight="true" outlineLevel="0" collapsed="false">
      <c r="A41" s="34"/>
      <c r="B41" s="151"/>
      <c r="C41" s="37" t="s">
        <v>35</v>
      </c>
      <c r="D41" s="35"/>
      <c r="E41" s="35"/>
      <c r="F41" s="58"/>
      <c r="G41" s="39"/>
      <c r="H41" s="148"/>
      <c r="I41" s="57"/>
      <c r="J41" s="40"/>
    </row>
    <row r="42" s="41" customFormat="true" ht="12" hidden="false" customHeight="true" outlineLevel="0" collapsed="false">
      <c r="A42" s="34"/>
      <c r="B42" s="151"/>
      <c r="C42" s="37" t="s">
        <v>36</v>
      </c>
      <c r="D42" s="35"/>
      <c r="E42" s="35"/>
      <c r="F42" s="58"/>
      <c r="G42" s="39"/>
      <c r="H42" s="148"/>
      <c r="I42" s="57"/>
      <c r="J42" s="40"/>
    </row>
    <row r="43" s="41" customFormat="true" ht="12" hidden="false" customHeight="true" outlineLevel="0" collapsed="false">
      <c r="A43" s="34"/>
      <c r="B43" s="151"/>
      <c r="C43" s="56" t="s">
        <v>81</v>
      </c>
      <c r="D43" s="35"/>
      <c r="E43" s="35"/>
      <c r="F43" s="58"/>
      <c r="G43" s="39"/>
      <c r="H43" s="148"/>
      <c r="I43" s="57"/>
      <c r="J43" s="40"/>
    </row>
    <row r="44" s="41" customFormat="true" ht="12" hidden="false" customHeight="true" outlineLevel="0" collapsed="false">
      <c r="A44" s="34"/>
      <c r="B44" s="151"/>
      <c r="C44" s="56" t="s">
        <v>39</v>
      </c>
      <c r="D44" s="35"/>
      <c r="E44" s="35"/>
      <c r="F44" s="58"/>
      <c r="G44" s="39"/>
      <c r="H44" s="148"/>
      <c r="I44" s="57"/>
      <c r="J44" s="40"/>
    </row>
    <row r="45" s="41" customFormat="true" ht="12" hidden="false" customHeight="true" outlineLevel="0" collapsed="false">
      <c r="A45" s="34"/>
      <c r="B45" s="151"/>
      <c r="C45" s="56" t="s">
        <v>40</v>
      </c>
      <c r="D45" s="35"/>
      <c r="E45" s="35"/>
      <c r="F45" s="58"/>
      <c r="G45" s="39"/>
      <c r="H45" s="148"/>
      <c r="I45" s="57"/>
      <c r="J45" s="40"/>
    </row>
    <row r="46" s="41" customFormat="true" ht="12" hidden="false" customHeight="true" outlineLevel="0" collapsed="false">
      <c r="A46" s="34"/>
      <c r="B46" s="151"/>
      <c r="C46" s="94"/>
      <c r="D46" s="35"/>
      <c r="E46" s="35"/>
      <c r="F46" s="178"/>
      <c r="G46" s="153"/>
      <c r="H46" s="148"/>
      <c r="I46" s="57"/>
      <c r="J46" s="40"/>
    </row>
    <row r="47" s="41" customFormat="true" ht="12" hidden="false" customHeight="true" outlineLevel="0" collapsed="false">
      <c r="A47" s="34" t="s">
        <v>114</v>
      </c>
      <c r="B47" s="151"/>
      <c r="C47" s="56" t="s">
        <v>115</v>
      </c>
      <c r="D47" s="35" t="s">
        <v>19</v>
      </c>
      <c r="E47" s="35" t="n">
        <v>1</v>
      </c>
      <c r="F47" s="58"/>
      <c r="G47" s="39" t="n">
        <f aca="false">F47*E47</f>
        <v>0</v>
      </c>
      <c r="H47" s="148"/>
      <c r="I47" s="57"/>
      <c r="J47" s="40"/>
    </row>
    <row r="48" s="41" customFormat="true" ht="12" hidden="false" customHeight="true" outlineLevel="0" collapsed="false">
      <c r="A48" s="34"/>
      <c r="B48" s="151"/>
      <c r="C48" s="56" t="s">
        <v>116</v>
      </c>
      <c r="D48" s="35"/>
      <c r="E48" s="35"/>
      <c r="F48" s="58"/>
      <c r="G48" s="39" t="n">
        <f aca="false">F48*E48</f>
        <v>0</v>
      </c>
      <c r="H48" s="148"/>
      <c r="I48" s="57"/>
      <c r="J48" s="40"/>
    </row>
    <row r="49" s="41" customFormat="true" ht="12" hidden="false" customHeight="true" outlineLevel="0" collapsed="false">
      <c r="A49" s="34"/>
      <c r="B49" s="151"/>
      <c r="C49" s="56" t="s">
        <v>33</v>
      </c>
      <c r="D49" s="35"/>
      <c r="E49" s="35"/>
      <c r="F49" s="58"/>
      <c r="G49" s="39"/>
      <c r="H49" s="148"/>
      <c r="I49" s="57"/>
      <c r="J49" s="40"/>
    </row>
    <row r="50" s="41" customFormat="true" ht="12" hidden="false" customHeight="true" outlineLevel="0" collapsed="false">
      <c r="A50" s="34"/>
      <c r="B50" s="151"/>
      <c r="C50" s="37" t="s">
        <v>34</v>
      </c>
      <c r="D50" s="35"/>
      <c r="E50" s="35"/>
      <c r="F50" s="58"/>
      <c r="G50" s="39" t="n">
        <f aca="false">F50*E50</f>
        <v>0</v>
      </c>
      <c r="H50" s="148"/>
      <c r="I50" s="57"/>
      <c r="J50" s="40"/>
    </row>
    <row r="51" s="41" customFormat="true" ht="12" hidden="false" customHeight="true" outlineLevel="0" collapsed="false">
      <c r="A51" s="34"/>
      <c r="B51" s="151"/>
      <c r="C51" s="37" t="s">
        <v>35</v>
      </c>
      <c r="D51" s="35"/>
      <c r="E51" s="35"/>
      <c r="F51" s="58"/>
      <c r="G51" s="39"/>
      <c r="H51" s="148"/>
      <c r="I51" s="57"/>
      <c r="J51" s="40"/>
    </row>
    <row r="52" s="41" customFormat="true" ht="12" hidden="false" customHeight="true" outlineLevel="0" collapsed="false">
      <c r="A52" s="34"/>
      <c r="B52" s="151"/>
      <c r="C52" s="37" t="s">
        <v>36</v>
      </c>
      <c r="D52" s="35"/>
      <c r="E52" s="35"/>
      <c r="F52" s="58"/>
      <c r="G52" s="39"/>
      <c r="H52" s="148"/>
      <c r="I52" s="57"/>
      <c r="J52" s="40"/>
    </row>
    <row r="53" s="41" customFormat="true" ht="12" hidden="false" customHeight="true" outlineLevel="0" collapsed="false">
      <c r="A53" s="34"/>
      <c r="B53" s="151"/>
      <c r="C53" s="56" t="s">
        <v>37</v>
      </c>
      <c r="D53" s="35"/>
      <c r="E53" s="35"/>
      <c r="F53" s="58"/>
      <c r="G53" s="39"/>
      <c r="H53" s="148"/>
      <c r="I53" s="57"/>
      <c r="J53" s="40"/>
    </row>
    <row r="54" s="41" customFormat="true" ht="12" hidden="false" customHeight="true" outlineLevel="0" collapsed="false">
      <c r="A54" s="34"/>
      <c r="B54" s="151"/>
      <c r="C54" s="56" t="s">
        <v>38</v>
      </c>
      <c r="D54" s="35"/>
      <c r="E54" s="35"/>
      <c r="F54" s="58"/>
      <c r="G54" s="39"/>
      <c r="H54" s="148"/>
      <c r="I54" s="57"/>
      <c r="J54" s="40"/>
    </row>
    <row r="55" s="41" customFormat="true" ht="12" hidden="false" customHeight="true" outlineLevel="0" collapsed="false">
      <c r="A55" s="34"/>
      <c r="B55" s="151"/>
      <c r="C55" s="56" t="s">
        <v>39</v>
      </c>
      <c r="D55" s="35"/>
      <c r="E55" s="35"/>
      <c r="F55" s="58"/>
      <c r="G55" s="39"/>
      <c r="H55" s="148"/>
      <c r="I55" s="57"/>
      <c r="J55" s="40"/>
    </row>
    <row r="56" s="41" customFormat="true" ht="12" hidden="false" customHeight="true" outlineLevel="0" collapsed="false">
      <c r="A56" s="34"/>
      <c r="B56" s="151"/>
      <c r="C56" s="56" t="s">
        <v>40</v>
      </c>
      <c r="D56" s="35"/>
      <c r="E56" s="35"/>
      <c r="F56" s="58"/>
      <c r="G56" s="39"/>
      <c r="H56" s="148"/>
      <c r="I56" s="57"/>
      <c r="J56" s="40"/>
    </row>
    <row r="57" s="41" customFormat="true" ht="12" hidden="false" customHeight="true" outlineLevel="0" collapsed="false">
      <c r="A57" s="34"/>
      <c r="B57" s="151"/>
      <c r="C57" s="94"/>
      <c r="D57" s="35"/>
      <c r="E57" s="35"/>
      <c r="F57" s="178"/>
      <c r="G57" s="153"/>
      <c r="H57" s="148"/>
      <c r="I57" s="57"/>
      <c r="J57" s="40"/>
    </row>
    <row r="58" s="41" customFormat="true" ht="12" hidden="false" customHeight="true" outlineLevel="0" collapsed="false">
      <c r="A58" s="34" t="s">
        <v>117</v>
      </c>
      <c r="B58" s="151"/>
      <c r="C58" s="56" t="s">
        <v>118</v>
      </c>
      <c r="D58" s="35" t="s">
        <v>19</v>
      </c>
      <c r="E58" s="35" t="n">
        <v>1</v>
      </c>
      <c r="F58" s="58"/>
      <c r="G58" s="39" t="n">
        <f aca="false">F58*E58</f>
        <v>0</v>
      </c>
      <c r="H58" s="148"/>
      <c r="I58" s="57"/>
      <c r="J58" s="40"/>
    </row>
    <row r="59" s="41" customFormat="true" ht="12" hidden="false" customHeight="true" outlineLevel="0" collapsed="false">
      <c r="A59" s="34"/>
      <c r="B59" s="151"/>
      <c r="C59" s="56" t="s">
        <v>119</v>
      </c>
      <c r="D59" s="35"/>
      <c r="E59" s="35"/>
      <c r="F59" s="58"/>
      <c r="G59" s="39" t="n">
        <f aca="false">F59*E59</f>
        <v>0</v>
      </c>
      <c r="H59" s="148"/>
      <c r="I59" s="57"/>
      <c r="J59" s="40"/>
    </row>
    <row r="60" s="41" customFormat="true" ht="12" hidden="false" customHeight="true" outlineLevel="0" collapsed="false">
      <c r="A60" s="34"/>
      <c r="B60" s="151"/>
      <c r="C60" s="56" t="s">
        <v>33</v>
      </c>
      <c r="D60" s="35"/>
      <c r="E60" s="35"/>
      <c r="F60" s="58"/>
      <c r="G60" s="39"/>
      <c r="H60" s="148"/>
      <c r="I60" s="57"/>
      <c r="J60" s="40"/>
    </row>
    <row r="61" s="41" customFormat="true" ht="12" hidden="false" customHeight="true" outlineLevel="0" collapsed="false">
      <c r="A61" s="34"/>
      <c r="B61" s="151"/>
      <c r="C61" s="37" t="s">
        <v>34</v>
      </c>
      <c r="D61" s="35"/>
      <c r="E61" s="35"/>
      <c r="F61" s="58"/>
      <c r="G61" s="39" t="n">
        <f aca="false">F61*E61</f>
        <v>0</v>
      </c>
      <c r="H61" s="148"/>
      <c r="I61" s="57"/>
      <c r="J61" s="40"/>
    </row>
    <row r="62" s="41" customFormat="true" ht="12" hidden="false" customHeight="true" outlineLevel="0" collapsed="false">
      <c r="A62" s="34"/>
      <c r="B62" s="151"/>
      <c r="C62" s="37" t="s">
        <v>35</v>
      </c>
      <c r="D62" s="35"/>
      <c r="E62" s="35"/>
      <c r="F62" s="58"/>
      <c r="G62" s="39"/>
      <c r="H62" s="148"/>
      <c r="I62" s="57"/>
      <c r="J62" s="40"/>
    </row>
    <row r="63" s="41" customFormat="true" ht="12" hidden="false" customHeight="true" outlineLevel="0" collapsed="false">
      <c r="A63" s="34"/>
      <c r="B63" s="151"/>
      <c r="C63" s="37" t="s">
        <v>36</v>
      </c>
      <c r="D63" s="35"/>
      <c r="E63" s="35"/>
      <c r="F63" s="58"/>
      <c r="G63" s="39"/>
      <c r="H63" s="148"/>
      <c r="I63" s="57"/>
      <c r="J63" s="40"/>
    </row>
    <row r="64" s="41" customFormat="true" ht="12" hidden="false" customHeight="true" outlineLevel="0" collapsed="false">
      <c r="A64" s="34"/>
      <c r="B64" s="151"/>
      <c r="C64" s="56" t="s">
        <v>37</v>
      </c>
      <c r="D64" s="35"/>
      <c r="E64" s="35"/>
      <c r="F64" s="58"/>
      <c r="G64" s="39"/>
      <c r="H64" s="148"/>
      <c r="I64" s="57"/>
      <c r="J64" s="40"/>
    </row>
    <row r="65" s="41" customFormat="true" ht="12" hidden="false" customHeight="true" outlineLevel="0" collapsed="false">
      <c r="A65" s="34"/>
      <c r="B65" s="151"/>
      <c r="C65" s="56" t="s">
        <v>38</v>
      </c>
      <c r="D65" s="35"/>
      <c r="E65" s="35"/>
      <c r="F65" s="58"/>
      <c r="G65" s="39"/>
      <c r="H65" s="148"/>
      <c r="I65" s="57"/>
      <c r="J65" s="40"/>
    </row>
    <row r="66" s="41" customFormat="true" ht="12" hidden="false" customHeight="true" outlineLevel="0" collapsed="false">
      <c r="A66" s="34"/>
      <c r="B66" s="151"/>
      <c r="C66" s="56" t="s">
        <v>39</v>
      </c>
      <c r="D66" s="35"/>
      <c r="E66" s="35"/>
      <c r="F66" s="58"/>
      <c r="G66" s="39"/>
      <c r="H66" s="148"/>
      <c r="I66" s="57"/>
      <c r="J66" s="40"/>
    </row>
    <row r="67" s="41" customFormat="true" ht="12" hidden="false" customHeight="true" outlineLevel="0" collapsed="false">
      <c r="A67" s="34"/>
      <c r="B67" s="151"/>
      <c r="C67" s="56" t="s">
        <v>40</v>
      </c>
      <c r="D67" s="35"/>
      <c r="E67" s="35"/>
      <c r="F67" s="58"/>
      <c r="G67" s="39"/>
      <c r="H67" s="148"/>
      <c r="I67" s="57"/>
      <c r="J67" s="40"/>
    </row>
    <row r="68" s="41" customFormat="true" ht="12" hidden="false" customHeight="true" outlineLevel="0" collapsed="false">
      <c r="A68" s="34"/>
      <c r="B68" s="151"/>
      <c r="C68" s="56"/>
      <c r="D68" s="35"/>
      <c r="E68" s="35"/>
      <c r="F68" s="58"/>
      <c r="G68" s="39"/>
      <c r="H68" s="148"/>
      <c r="I68" s="57"/>
      <c r="J68" s="40"/>
    </row>
    <row r="69" s="41" customFormat="true" ht="12" hidden="false" customHeight="true" outlineLevel="0" collapsed="false">
      <c r="A69" s="34"/>
      <c r="B69" s="151"/>
      <c r="C69" s="56"/>
      <c r="D69" s="35"/>
      <c r="E69" s="35"/>
      <c r="F69" s="58"/>
      <c r="G69" s="39"/>
      <c r="H69" s="148"/>
      <c r="I69" s="57"/>
      <c r="J69" s="40"/>
    </row>
    <row r="70" s="41" customFormat="true" ht="12" hidden="false" customHeight="true" outlineLevel="0" collapsed="false">
      <c r="A70" s="34" t="s">
        <v>120</v>
      </c>
      <c r="B70" s="151"/>
      <c r="C70" s="56" t="s">
        <v>121</v>
      </c>
      <c r="D70" s="35" t="s">
        <v>19</v>
      </c>
      <c r="E70" s="35" t="n">
        <v>2</v>
      </c>
      <c r="F70" s="58"/>
      <c r="G70" s="39" t="n">
        <f aca="false">F70*E70</f>
        <v>0</v>
      </c>
      <c r="H70" s="148"/>
      <c r="I70" s="57"/>
      <c r="J70" s="40"/>
    </row>
    <row r="71" s="41" customFormat="true" ht="12" hidden="false" customHeight="true" outlineLevel="0" collapsed="false">
      <c r="A71" s="34"/>
      <c r="B71" s="151"/>
      <c r="C71" s="56" t="s">
        <v>122</v>
      </c>
      <c r="D71" s="35"/>
      <c r="E71" s="35"/>
      <c r="F71" s="58"/>
      <c r="G71" s="39" t="n">
        <f aca="false">F71*E71</f>
        <v>0</v>
      </c>
      <c r="H71" s="148"/>
      <c r="I71" s="57"/>
      <c r="J71" s="40"/>
    </row>
    <row r="72" s="41" customFormat="true" ht="12" hidden="false" customHeight="true" outlineLevel="0" collapsed="false">
      <c r="A72" s="34"/>
      <c r="B72" s="151"/>
      <c r="C72" s="56" t="s">
        <v>33</v>
      </c>
      <c r="D72" s="35"/>
      <c r="E72" s="35"/>
      <c r="F72" s="58"/>
      <c r="G72" s="39"/>
      <c r="H72" s="148"/>
      <c r="I72" s="57"/>
      <c r="J72" s="40"/>
    </row>
    <row r="73" s="41" customFormat="true" ht="12" hidden="false" customHeight="true" outlineLevel="0" collapsed="false">
      <c r="A73" s="34"/>
      <c r="B73" s="151"/>
      <c r="C73" s="37" t="s">
        <v>34</v>
      </c>
      <c r="D73" s="35"/>
      <c r="E73" s="35"/>
      <c r="F73" s="58"/>
      <c r="G73" s="39" t="n">
        <f aca="false">F73*E73</f>
        <v>0</v>
      </c>
      <c r="H73" s="148"/>
      <c r="I73" s="57"/>
      <c r="J73" s="40"/>
    </row>
    <row r="74" s="41" customFormat="true" ht="12" hidden="false" customHeight="true" outlineLevel="0" collapsed="false">
      <c r="A74" s="34"/>
      <c r="B74" s="151"/>
      <c r="C74" s="37" t="s">
        <v>35</v>
      </c>
      <c r="D74" s="35"/>
      <c r="E74" s="35"/>
      <c r="F74" s="58"/>
      <c r="G74" s="39"/>
      <c r="H74" s="148"/>
      <c r="I74" s="57"/>
      <c r="J74" s="40"/>
    </row>
    <row r="75" s="41" customFormat="true" ht="12" hidden="false" customHeight="true" outlineLevel="0" collapsed="false">
      <c r="A75" s="34"/>
      <c r="B75" s="151"/>
      <c r="C75" s="37" t="s">
        <v>36</v>
      </c>
      <c r="D75" s="35"/>
      <c r="E75" s="35"/>
      <c r="F75" s="58"/>
      <c r="G75" s="39"/>
      <c r="H75" s="148"/>
      <c r="I75" s="57"/>
      <c r="J75" s="40"/>
    </row>
    <row r="76" s="41" customFormat="true" ht="12" hidden="false" customHeight="true" outlineLevel="0" collapsed="false">
      <c r="A76" s="34"/>
      <c r="B76" s="151"/>
      <c r="C76" s="56" t="s">
        <v>37</v>
      </c>
      <c r="D76" s="35"/>
      <c r="E76" s="35"/>
      <c r="F76" s="58"/>
      <c r="G76" s="39"/>
      <c r="H76" s="148"/>
      <c r="I76" s="57"/>
      <c r="J76" s="40"/>
    </row>
    <row r="77" s="41" customFormat="true" ht="12" hidden="false" customHeight="true" outlineLevel="0" collapsed="false">
      <c r="A77" s="34"/>
      <c r="B77" s="151"/>
      <c r="C77" s="56" t="s">
        <v>38</v>
      </c>
      <c r="D77" s="35"/>
      <c r="E77" s="35"/>
      <c r="F77" s="58"/>
      <c r="G77" s="39"/>
      <c r="H77" s="148"/>
      <c r="I77" s="57"/>
      <c r="J77" s="40"/>
    </row>
    <row r="78" s="41" customFormat="true" ht="12" hidden="false" customHeight="true" outlineLevel="0" collapsed="false">
      <c r="A78" s="34"/>
      <c r="B78" s="151"/>
      <c r="C78" s="56" t="s">
        <v>39</v>
      </c>
      <c r="D78" s="35"/>
      <c r="E78" s="35"/>
      <c r="F78" s="58"/>
      <c r="G78" s="39"/>
      <c r="H78" s="148"/>
      <c r="I78" s="57"/>
      <c r="J78" s="40"/>
    </row>
    <row r="79" s="41" customFormat="true" ht="12" hidden="false" customHeight="true" outlineLevel="0" collapsed="false">
      <c r="A79" s="34"/>
      <c r="B79" s="151"/>
      <c r="C79" s="56" t="s">
        <v>40</v>
      </c>
      <c r="D79" s="35"/>
      <c r="E79" s="35"/>
      <c r="F79" s="58"/>
      <c r="G79" s="39"/>
      <c r="H79" s="148"/>
      <c r="I79" s="57"/>
      <c r="J79" s="40"/>
    </row>
    <row r="80" s="41" customFormat="true" ht="12" hidden="false" customHeight="true" outlineLevel="0" collapsed="false">
      <c r="A80" s="34"/>
      <c r="B80" s="151"/>
      <c r="C80" s="56"/>
      <c r="D80" s="35"/>
      <c r="E80" s="35"/>
      <c r="F80" s="58"/>
      <c r="G80" s="39"/>
      <c r="H80" s="148"/>
      <c r="I80" s="57"/>
      <c r="J80" s="40"/>
    </row>
    <row r="81" s="41" customFormat="true" ht="12" hidden="false" customHeight="true" outlineLevel="0" collapsed="false">
      <c r="A81" s="34" t="s">
        <v>123</v>
      </c>
      <c r="B81" s="151"/>
      <c r="C81" s="37" t="s">
        <v>124</v>
      </c>
      <c r="D81" s="35" t="s">
        <v>19</v>
      </c>
      <c r="E81" s="35" t="n">
        <v>1</v>
      </c>
      <c r="F81" s="58"/>
      <c r="G81" s="39" t="n">
        <f aca="false">F81*E81</f>
        <v>0</v>
      </c>
      <c r="H81" s="148"/>
      <c r="I81" s="57"/>
      <c r="J81" s="40"/>
    </row>
    <row r="82" s="41" customFormat="true" ht="12" hidden="false" customHeight="true" outlineLevel="0" collapsed="false">
      <c r="A82" s="34"/>
      <c r="B82" s="151"/>
      <c r="C82" s="37" t="s">
        <v>125</v>
      </c>
      <c r="D82" s="35"/>
      <c r="E82" s="35"/>
      <c r="F82" s="58"/>
      <c r="G82" s="39"/>
      <c r="H82" s="148"/>
      <c r="I82" s="57"/>
      <c r="J82" s="40"/>
    </row>
    <row r="83" s="41" customFormat="true" ht="12" hidden="false" customHeight="true" outlineLevel="0" collapsed="false">
      <c r="A83" s="34"/>
      <c r="B83" s="151"/>
      <c r="C83" s="37" t="s">
        <v>126</v>
      </c>
      <c r="D83" s="35"/>
      <c r="E83" s="35"/>
      <c r="F83" s="58"/>
      <c r="G83" s="39" t="n">
        <f aca="false">F83*E83</f>
        <v>0</v>
      </c>
      <c r="H83" s="148"/>
      <c r="I83" s="57"/>
      <c r="J83" s="40"/>
    </row>
    <row r="84" s="41" customFormat="true" ht="12" hidden="false" customHeight="true" outlineLevel="0" collapsed="false">
      <c r="A84" s="34"/>
      <c r="B84" s="151"/>
      <c r="C84" s="56" t="s">
        <v>127</v>
      </c>
      <c r="D84" s="35"/>
      <c r="E84" s="35"/>
      <c r="F84" s="58"/>
      <c r="G84" s="39"/>
      <c r="H84" s="148"/>
      <c r="I84" s="57"/>
      <c r="J84" s="40"/>
    </row>
    <row r="85" s="41" customFormat="true" ht="12" hidden="false" customHeight="true" outlineLevel="0" collapsed="false">
      <c r="A85" s="34"/>
      <c r="B85" s="151"/>
      <c r="C85" s="56" t="s">
        <v>128</v>
      </c>
      <c r="D85" s="35"/>
      <c r="E85" s="35"/>
      <c r="F85" s="58"/>
      <c r="G85" s="39"/>
      <c r="H85" s="148"/>
      <c r="I85" s="57"/>
      <c r="J85" s="40"/>
    </row>
    <row r="86" s="41" customFormat="true" ht="12" hidden="false" customHeight="true" outlineLevel="0" collapsed="false">
      <c r="A86" s="34"/>
      <c r="B86" s="151"/>
      <c r="C86" s="56"/>
      <c r="D86" s="35"/>
      <c r="E86" s="35"/>
      <c r="F86" s="58"/>
      <c r="G86" s="39"/>
      <c r="H86" s="148"/>
      <c r="I86" s="57"/>
      <c r="J86" s="40"/>
    </row>
    <row r="87" s="41" customFormat="true" ht="12" hidden="false" customHeight="true" outlineLevel="0" collapsed="false">
      <c r="A87" s="34"/>
      <c r="B87" s="151"/>
      <c r="C87" s="56"/>
      <c r="D87" s="35"/>
      <c r="E87" s="35"/>
      <c r="F87" s="58"/>
      <c r="G87" s="39"/>
      <c r="H87" s="148"/>
      <c r="I87" s="57"/>
      <c r="J87" s="40"/>
    </row>
    <row r="88" s="41" customFormat="true" ht="12" hidden="false" customHeight="true" outlineLevel="0" collapsed="false">
      <c r="A88" s="34"/>
      <c r="B88" s="151"/>
      <c r="C88" s="95" t="s">
        <v>82</v>
      </c>
      <c r="D88" s="35"/>
      <c r="E88" s="35"/>
      <c r="F88" s="58"/>
      <c r="G88" s="39"/>
      <c r="H88" s="148"/>
      <c r="I88" s="57"/>
      <c r="J88" s="40"/>
    </row>
    <row r="89" s="41" customFormat="true" ht="12" hidden="false" customHeight="true" outlineLevel="0" collapsed="false">
      <c r="A89" s="34"/>
      <c r="B89" s="151"/>
      <c r="C89" s="56"/>
      <c r="D89" s="35"/>
      <c r="E89" s="35"/>
      <c r="F89" s="58"/>
      <c r="G89" s="39"/>
      <c r="H89" s="148"/>
      <c r="I89" s="57"/>
      <c r="J89" s="40"/>
    </row>
    <row r="90" s="41" customFormat="true" ht="12" hidden="false" customHeight="true" outlineLevel="0" collapsed="false">
      <c r="A90" s="34" t="s">
        <v>129</v>
      </c>
      <c r="B90" s="151"/>
      <c r="C90" s="37" t="s">
        <v>84</v>
      </c>
      <c r="D90" s="35" t="s">
        <v>19</v>
      </c>
      <c r="E90" s="35" t="n">
        <v>3</v>
      </c>
      <c r="F90" s="58"/>
      <c r="G90" s="39" t="n">
        <f aca="false">F90*E90</f>
        <v>0</v>
      </c>
      <c r="H90" s="148"/>
      <c r="I90" s="57"/>
      <c r="J90" s="40"/>
    </row>
    <row r="91" s="41" customFormat="true" ht="12" hidden="false" customHeight="true" outlineLevel="0" collapsed="false">
      <c r="A91" s="34"/>
      <c r="B91" s="151"/>
      <c r="C91" s="37" t="s">
        <v>85</v>
      </c>
      <c r="D91" s="35"/>
      <c r="E91" s="35"/>
      <c r="F91" s="58"/>
      <c r="G91" s="39"/>
      <c r="H91" s="148"/>
      <c r="I91" s="57"/>
      <c r="J91" s="40"/>
    </row>
    <row r="92" s="41" customFormat="true" ht="12" hidden="false" customHeight="true" outlineLevel="0" collapsed="false">
      <c r="A92" s="34"/>
      <c r="B92" s="151"/>
      <c r="C92" s="37"/>
      <c r="D92" s="35"/>
      <c r="E92" s="35"/>
      <c r="F92" s="58"/>
      <c r="G92" s="39" t="n">
        <f aca="false">F92*E92</f>
        <v>0</v>
      </c>
      <c r="H92" s="148"/>
      <c r="I92" s="57"/>
      <c r="J92" s="40"/>
    </row>
    <row r="93" s="41" customFormat="true" ht="12" hidden="false" customHeight="true" outlineLevel="0" collapsed="false">
      <c r="A93" s="34" t="s">
        <v>130</v>
      </c>
      <c r="B93" s="151"/>
      <c r="C93" s="37" t="s">
        <v>131</v>
      </c>
      <c r="D93" s="35" t="s">
        <v>19</v>
      </c>
      <c r="E93" s="35" t="n">
        <v>4</v>
      </c>
      <c r="F93" s="58"/>
      <c r="G93" s="39" t="n">
        <f aca="false">F93*E93</f>
        <v>0</v>
      </c>
      <c r="H93" s="148"/>
      <c r="I93" s="57"/>
      <c r="J93" s="40"/>
    </row>
    <row r="94" s="41" customFormat="true" ht="12" hidden="false" customHeight="true" outlineLevel="0" collapsed="false">
      <c r="A94" s="34"/>
      <c r="B94" s="151"/>
      <c r="C94" s="37" t="s">
        <v>85</v>
      </c>
      <c r="D94" s="35"/>
      <c r="E94" s="35"/>
      <c r="F94" s="58"/>
      <c r="G94" s="39" t="n">
        <f aca="false">F94*E94</f>
        <v>0</v>
      </c>
      <c r="H94" s="148"/>
      <c r="I94" s="57"/>
      <c r="J94" s="40"/>
    </row>
    <row r="95" s="41" customFormat="true" ht="12" hidden="false" customHeight="true" outlineLevel="0" collapsed="false">
      <c r="A95" s="34"/>
      <c r="B95" s="151"/>
      <c r="C95" s="37"/>
      <c r="D95" s="35"/>
      <c r="E95" s="35"/>
      <c r="F95" s="58"/>
      <c r="G95" s="39" t="n">
        <f aca="false">F95*E95</f>
        <v>0</v>
      </c>
      <c r="H95" s="148"/>
      <c r="I95" s="57"/>
      <c r="J95" s="40"/>
    </row>
    <row r="96" s="41" customFormat="true" ht="12" hidden="false" customHeight="true" outlineLevel="0" collapsed="false">
      <c r="A96" s="34" t="s">
        <v>132</v>
      </c>
      <c r="B96" s="151"/>
      <c r="C96" s="56" t="s">
        <v>133</v>
      </c>
      <c r="D96" s="35" t="s">
        <v>19</v>
      </c>
      <c r="E96" s="35" t="n">
        <v>2</v>
      </c>
      <c r="F96" s="58"/>
      <c r="G96" s="39" t="n">
        <f aca="false">F96*E96</f>
        <v>0</v>
      </c>
      <c r="H96" s="148"/>
      <c r="I96" s="57"/>
      <c r="J96" s="40"/>
    </row>
    <row r="97" s="41" customFormat="true" ht="12" hidden="false" customHeight="true" outlineLevel="0" collapsed="false">
      <c r="A97" s="34"/>
      <c r="B97" s="151"/>
      <c r="C97" s="56"/>
      <c r="D97" s="35"/>
      <c r="E97" s="35"/>
      <c r="F97" s="58"/>
      <c r="G97" s="39"/>
      <c r="H97" s="148"/>
      <c r="I97" s="57"/>
      <c r="J97" s="40"/>
    </row>
    <row r="98" s="41" customFormat="true" ht="12" hidden="false" customHeight="true" outlineLevel="0" collapsed="false">
      <c r="A98" s="34" t="s">
        <v>134</v>
      </c>
      <c r="B98" s="151"/>
      <c r="C98" s="56" t="s">
        <v>135</v>
      </c>
      <c r="D98" s="35" t="s">
        <v>19</v>
      </c>
      <c r="E98" s="35" t="n">
        <v>1</v>
      </c>
      <c r="F98" s="58"/>
      <c r="G98" s="39" t="n">
        <f aca="false">F98*E98</f>
        <v>0</v>
      </c>
      <c r="H98" s="148"/>
      <c r="I98" s="57"/>
      <c r="J98" s="40"/>
    </row>
    <row r="99" s="41" customFormat="true" ht="12" hidden="false" customHeight="true" outlineLevel="0" collapsed="false">
      <c r="A99" s="34"/>
      <c r="B99" s="151"/>
      <c r="C99" s="56" t="s">
        <v>136</v>
      </c>
      <c r="D99" s="35"/>
      <c r="E99" s="35"/>
      <c r="F99" s="58"/>
      <c r="G99" s="39" t="n">
        <f aca="false">F99*E99</f>
        <v>0</v>
      </c>
      <c r="H99" s="148"/>
      <c r="I99" s="57"/>
      <c r="J99" s="40"/>
    </row>
    <row r="100" s="41" customFormat="true" ht="12" hidden="false" customHeight="true" outlineLevel="0" collapsed="false">
      <c r="A100" s="34"/>
      <c r="B100" s="151"/>
      <c r="C100" s="56" t="s">
        <v>137</v>
      </c>
      <c r="D100" s="35"/>
      <c r="E100" s="35"/>
      <c r="F100" s="58"/>
      <c r="G100" s="39"/>
      <c r="H100" s="148"/>
      <c r="I100" s="57"/>
      <c r="J100" s="40"/>
    </row>
    <row r="101" s="41" customFormat="true" ht="12" hidden="false" customHeight="true" outlineLevel="0" collapsed="false">
      <c r="A101" s="34"/>
      <c r="B101" s="151"/>
      <c r="C101" s="37"/>
      <c r="D101" s="35"/>
      <c r="E101" s="35"/>
      <c r="F101" s="58"/>
      <c r="G101" s="39"/>
      <c r="H101" s="148"/>
      <c r="I101" s="57"/>
      <c r="J101" s="40"/>
    </row>
    <row r="102" s="41" customFormat="true" ht="12" hidden="false" customHeight="true" outlineLevel="0" collapsed="false">
      <c r="A102" s="34" t="s">
        <v>138</v>
      </c>
      <c r="B102" s="151"/>
      <c r="C102" s="56" t="s">
        <v>139</v>
      </c>
      <c r="D102" s="35" t="s">
        <v>140</v>
      </c>
      <c r="E102" s="35" t="n">
        <v>4</v>
      </c>
      <c r="F102" s="58"/>
      <c r="G102" s="39" t="n">
        <f aca="false">F102*E102</f>
        <v>0</v>
      </c>
      <c r="H102" s="148"/>
      <c r="I102" s="57"/>
      <c r="J102" s="40"/>
    </row>
    <row r="103" s="41" customFormat="true" ht="12" hidden="false" customHeight="true" outlineLevel="0" collapsed="false">
      <c r="A103" s="34"/>
      <c r="B103" s="151"/>
      <c r="C103" s="56" t="s">
        <v>141</v>
      </c>
      <c r="D103" s="35"/>
      <c r="E103" s="35"/>
      <c r="F103" s="58"/>
      <c r="G103" s="39" t="n">
        <f aca="false">F103*E103</f>
        <v>0</v>
      </c>
      <c r="H103" s="148"/>
      <c r="I103" s="57"/>
      <c r="J103" s="40"/>
    </row>
    <row r="104" s="41" customFormat="true" ht="12" hidden="false" customHeight="true" outlineLevel="0" collapsed="false">
      <c r="A104" s="34"/>
      <c r="B104" s="151"/>
      <c r="C104" s="56"/>
      <c r="D104" s="35"/>
      <c r="E104" s="35"/>
      <c r="F104" s="58"/>
      <c r="G104" s="39"/>
      <c r="H104" s="148"/>
      <c r="I104" s="57"/>
      <c r="J104" s="40"/>
    </row>
    <row r="105" s="41" customFormat="true" ht="12" hidden="false" customHeight="true" outlineLevel="0" collapsed="false">
      <c r="A105" s="34" t="s">
        <v>142</v>
      </c>
      <c r="B105" s="151"/>
      <c r="C105" s="56" t="s">
        <v>49</v>
      </c>
      <c r="D105" s="35" t="s">
        <v>19</v>
      </c>
      <c r="E105" s="35" t="n">
        <v>3</v>
      </c>
      <c r="F105" s="58"/>
      <c r="G105" s="39" t="n">
        <f aca="false">F105*E105</f>
        <v>0</v>
      </c>
      <c r="H105" s="148"/>
      <c r="I105" s="57"/>
      <c r="J105" s="40"/>
    </row>
    <row r="106" s="41" customFormat="true" ht="12" hidden="false" customHeight="true" outlineLevel="0" collapsed="false">
      <c r="A106" s="34"/>
      <c r="B106" s="151"/>
      <c r="C106" s="56"/>
      <c r="D106" s="35"/>
      <c r="E106" s="35"/>
      <c r="F106" s="58"/>
      <c r="G106" s="39"/>
      <c r="H106" s="148"/>
      <c r="I106" s="57"/>
      <c r="J106" s="40"/>
    </row>
    <row r="107" s="41" customFormat="true" ht="12" hidden="false" customHeight="true" outlineLevel="0" collapsed="false">
      <c r="A107" s="34"/>
      <c r="B107" s="151"/>
      <c r="C107" s="56"/>
      <c r="D107" s="35"/>
      <c r="E107" s="35"/>
      <c r="F107" s="58"/>
      <c r="G107" s="39" t="n">
        <f aca="false">F107*E107</f>
        <v>0</v>
      </c>
      <c r="H107" s="148"/>
      <c r="I107" s="57"/>
      <c r="J107" s="40"/>
    </row>
    <row r="108" s="37" customFormat="true" ht="11.25" hidden="false" customHeight="true" outlineLevel="0" collapsed="false">
      <c r="A108" s="34" t="s">
        <v>143</v>
      </c>
      <c r="B108" s="151"/>
      <c r="C108" s="95" t="s">
        <v>51</v>
      </c>
      <c r="D108" s="35" t="s">
        <v>43</v>
      </c>
      <c r="E108" s="35" t="n">
        <v>1</v>
      </c>
      <c r="F108" s="58"/>
      <c r="G108" s="39" t="n">
        <f aca="false">F108*E108</f>
        <v>0</v>
      </c>
      <c r="H108" s="57"/>
      <c r="K108" s="58"/>
      <c r="L108" s="58"/>
      <c r="M108" s="152"/>
    </row>
    <row r="109" s="37" customFormat="true" ht="11.25" hidden="false" customHeight="true" outlineLevel="0" collapsed="false">
      <c r="A109" s="34"/>
      <c r="B109" s="151"/>
      <c r="C109" s="95"/>
      <c r="D109" s="35"/>
      <c r="E109" s="35"/>
      <c r="F109" s="58"/>
      <c r="G109" s="153" t="n">
        <f aca="false">F109*E109</f>
        <v>0</v>
      </c>
      <c r="H109" s="57"/>
      <c r="K109" s="58"/>
      <c r="L109" s="58"/>
      <c r="M109" s="152"/>
    </row>
    <row r="110" s="37" customFormat="true" ht="11.25" hidden="false" customHeight="true" outlineLevel="0" collapsed="false">
      <c r="A110" s="34"/>
      <c r="B110" s="151"/>
      <c r="C110" s="37" t="s">
        <v>52</v>
      </c>
      <c r="D110" s="35"/>
      <c r="E110" s="35"/>
      <c r="F110" s="58"/>
      <c r="G110" s="153" t="n">
        <f aca="false">F110*E110</f>
        <v>0</v>
      </c>
      <c r="H110" s="57"/>
      <c r="K110" s="58"/>
      <c r="L110" s="58"/>
      <c r="M110" s="152"/>
    </row>
    <row r="111" s="37" customFormat="true" ht="11.25" hidden="false" customHeight="true" outlineLevel="0" collapsed="false">
      <c r="A111" s="34"/>
      <c r="B111" s="151"/>
      <c r="C111" s="60" t="s">
        <v>53</v>
      </c>
      <c r="D111" s="35"/>
      <c r="E111" s="35"/>
      <c r="F111" s="58"/>
      <c r="G111" s="153" t="n">
        <f aca="false">F111*E111</f>
        <v>0</v>
      </c>
      <c r="H111" s="57"/>
      <c r="K111" s="58"/>
      <c r="L111" s="58"/>
      <c r="M111" s="152"/>
    </row>
    <row r="112" s="37" customFormat="true" ht="11.25" hidden="false" customHeight="true" outlineLevel="0" collapsed="false">
      <c r="A112" s="34"/>
      <c r="B112" s="151"/>
      <c r="C112" s="41" t="s">
        <v>54</v>
      </c>
      <c r="D112" s="35"/>
      <c r="E112" s="35"/>
      <c r="F112" s="58"/>
      <c r="G112" s="153" t="n">
        <f aca="false">F112*E112</f>
        <v>0</v>
      </c>
      <c r="H112" s="57"/>
      <c r="K112" s="58"/>
      <c r="L112" s="58"/>
      <c r="M112" s="152"/>
    </row>
    <row r="113" s="37" customFormat="true" ht="11.25" hidden="false" customHeight="true" outlineLevel="0" collapsed="false">
      <c r="A113" s="34"/>
      <c r="B113" s="151"/>
      <c r="C113" s="37" t="s">
        <v>55</v>
      </c>
      <c r="D113" s="35"/>
      <c r="E113" s="35"/>
      <c r="F113" s="58"/>
      <c r="G113" s="153" t="n">
        <f aca="false">F113*E113</f>
        <v>0</v>
      </c>
      <c r="H113" s="57"/>
      <c r="K113" s="58"/>
      <c r="L113" s="58"/>
      <c r="M113" s="152"/>
    </row>
    <row r="114" s="37" customFormat="true" ht="11.25" hidden="false" customHeight="true" outlineLevel="0" collapsed="false">
      <c r="A114" s="34"/>
      <c r="B114" s="151"/>
      <c r="C114" s="37" t="s">
        <v>56</v>
      </c>
      <c r="D114" s="35"/>
      <c r="E114" s="35"/>
      <c r="F114" s="58"/>
      <c r="G114" s="153" t="n">
        <f aca="false">F114*E114</f>
        <v>0</v>
      </c>
      <c r="H114" s="57"/>
      <c r="K114" s="58"/>
      <c r="L114" s="58"/>
      <c r="M114" s="152"/>
    </row>
    <row r="115" s="37" customFormat="true" ht="11.25" hidden="false" customHeight="true" outlineLevel="0" collapsed="false">
      <c r="A115" s="34"/>
      <c r="B115" s="151"/>
      <c r="C115" s="37" t="s">
        <v>57</v>
      </c>
      <c r="D115" s="35"/>
      <c r="E115" s="35"/>
      <c r="F115" s="58"/>
      <c r="G115" s="153" t="n">
        <f aca="false">F115*E115</f>
        <v>0</v>
      </c>
      <c r="H115" s="57"/>
      <c r="K115" s="58"/>
      <c r="L115" s="58"/>
      <c r="M115" s="152"/>
    </row>
    <row r="116" s="37" customFormat="true" ht="11.25" hidden="false" customHeight="true" outlineLevel="0" collapsed="false">
      <c r="A116" s="34"/>
      <c r="B116" s="151"/>
      <c r="C116" s="37" t="s">
        <v>58</v>
      </c>
      <c r="D116" s="35"/>
      <c r="E116" s="35"/>
      <c r="F116" s="58"/>
      <c r="G116" s="153" t="n">
        <f aca="false">F116*E116</f>
        <v>0</v>
      </c>
      <c r="H116" s="57"/>
      <c r="K116" s="58"/>
      <c r="L116" s="58"/>
      <c r="M116" s="152"/>
    </row>
    <row r="117" s="56" customFormat="true" ht="11.25" hidden="false" customHeight="true" outlineLevel="0" collapsed="false">
      <c r="A117" s="34"/>
      <c r="B117" s="151"/>
      <c r="C117" s="37" t="s">
        <v>59</v>
      </c>
      <c r="D117" s="35"/>
      <c r="E117" s="35"/>
      <c r="F117" s="58"/>
      <c r="G117" s="153" t="n">
        <f aca="false">F117*E117</f>
        <v>0</v>
      </c>
      <c r="K117" s="58"/>
      <c r="L117" s="58"/>
      <c r="M117" s="152"/>
    </row>
    <row r="118" s="37" customFormat="true" ht="11.25" hidden="false" customHeight="true" outlineLevel="0" collapsed="false">
      <c r="A118" s="34"/>
      <c r="B118" s="151"/>
      <c r="C118" s="37" t="s">
        <v>60</v>
      </c>
      <c r="D118" s="35"/>
      <c r="E118" s="35"/>
      <c r="F118" s="58"/>
      <c r="G118" s="153"/>
      <c r="K118" s="58"/>
      <c r="L118" s="58"/>
      <c r="M118" s="152"/>
    </row>
    <row r="119" s="41" customFormat="true" ht="12" hidden="false" customHeight="true" outlineLevel="0" collapsed="false">
      <c r="A119" s="34"/>
      <c r="B119" s="151"/>
      <c r="C119" s="56"/>
      <c r="D119" s="35"/>
      <c r="E119" s="35"/>
      <c r="F119" s="154"/>
      <c r="G119" s="154"/>
      <c r="H119" s="148"/>
      <c r="I119" s="57"/>
      <c r="J119" s="40"/>
    </row>
    <row r="120" s="41" customFormat="true" ht="12" hidden="false" customHeight="true" outlineLevel="0" collapsed="false">
      <c r="A120" s="34" t="s">
        <v>144</v>
      </c>
      <c r="B120" s="151"/>
      <c r="C120" s="56" t="s">
        <v>62</v>
      </c>
      <c r="D120" s="35" t="s">
        <v>43</v>
      </c>
      <c r="E120" s="35" t="n">
        <v>1</v>
      </c>
      <c r="F120" s="58"/>
      <c r="G120" s="153" t="n">
        <f aca="false">F120*E120</f>
        <v>0</v>
      </c>
      <c r="H120" s="148"/>
      <c r="I120" s="57"/>
      <c r="J120" s="40"/>
    </row>
    <row r="121" s="41" customFormat="true" ht="12" hidden="false" customHeight="true" outlineLevel="0" collapsed="false">
      <c r="A121" s="34"/>
      <c r="B121" s="151"/>
      <c r="C121" s="56"/>
      <c r="D121" s="35"/>
      <c r="E121" s="35"/>
      <c r="F121" s="58"/>
      <c r="G121" s="153"/>
      <c r="H121" s="148"/>
      <c r="I121" s="57"/>
      <c r="J121" s="40"/>
    </row>
    <row r="122" s="41" customFormat="true" ht="12" hidden="false" customHeight="true" outlineLevel="0" collapsed="false">
      <c r="A122" s="63" t="s">
        <v>145</v>
      </c>
      <c r="B122" s="155"/>
      <c r="C122" s="37" t="s">
        <v>64</v>
      </c>
      <c r="D122" s="35" t="s">
        <v>43</v>
      </c>
      <c r="E122" s="35" t="n">
        <v>1</v>
      </c>
      <c r="F122" s="153"/>
      <c r="G122" s="39" t="n">
        <f aca="false">E122*F122</f>
        <v>0</v>
      </c>
      <c r="H122" s="58" t="n">
        <v>155000</v>
      </c>
      <c r="I122" s="153"/>
      <c r="J122" s="40"/>
    </row>
    <row r="123" s="41" customFormat="true" ht="12" hidden="false" customHeight="true" outlineLevel="0" collapsed="false">
      <c r="A123" s="34"/>
      <c r="B123" s="155"/>
      <c r="C123" s="37" t="s">
        <v>65</v>
      </c>
      <c r="D123" s="35"/>
      <c r="E123" s="35"/>
      <c r="F123" s="58"/>
      <c r="G123" s="39" t="n">
        <f aca="false">E123*F123</f>
        <v>0</v>
      </c>
      <c r="H123" s="58"/>
      <c r="I123" s="153" t="n">
        <f aca="false">H123*G123</f>
        <v>0</v>
      </c>
      <c r="J123" s="40"/>
    </row>
    <row r="124" s="41" customFormat="true" ht="12" hidden="false" customHeight="true" outlineLevel="0" collapsed="false">
      <c r="A124" s="34"/>
      <c r="B124" s="151"/>
      <c r="C124" s="156"/>
      <c r="D124" s="35"/>
      <c r="E124" s="35"/>
      <c r="F124" s="58"/>
      <c r="G124" s="153"/>
      <c r="H124" s="148"/>
      <c r="I124" s="57"/>
      <c r="J124" s="40"/>
    </row>
    <row r="125" s="41" customFormat="true" ht="12" hidden="false" customHeight="true" outlineLevel="0" collapsed="false">
      <c r="A125" s="34" t="s">
        <v>146</v>
      </c>
      <c r="B125" s="151"/>
      <c r="C125" s="157" t="s">
        <v>67</v>
      </c>
      <c r="D125" s="35" t="s">
        <v>43</v>
      </c>
      <c r="E125" s="35" t="n">
        <v>1</v>
      </c>
      <c r="F125" s="58"/>
      <c r="G125" s="153"/>
      <c r="H125" s="148"/>
      <c r="I125" s="39"/>
      <c r="J125" s="40"/>
    </row>
    <row r="126" s="41" customFormat="true" ht="12" hidden="false" customHeight="true" outlineLevel="0" collapsed="false">
      <c r="A126" s="34"/>
      <c r="B126" s="151"/>
      <c r="C126" s="157"/>
      <c r="D126" s="35"/>
      <c r="E126" s="35"/>
      <c r="F126" s="58"/>
      <c r="G126" s="153"/>
      <c r="H126" s="148"/>
      <c r="I126" s="57"/>
      <c r="J126" s="40"/>
    </row>
    <row r="127" s="41" customFormat="true" ht="12" hidden="false" customHeight="true" outlineLevel="0" collapsed="false">
      <c r="A127" s="34" t="s">
        <v>147</v>
      </c>
      <c r="B127" s="151"/>
      <c r="C127" s="37" t="s">
        <v>69</v>
      </c>
      <c r="D127" s="35" t="s">
        <v>43</v>
      </c>
      <c r="E127" s="35" t="n">
        <v>1</v>
      </c>
      <c r="F127" s="58"/>
      <c r="G127" s="153" t="n">
        <f aca="false">F127*E127</f>
        <v>0</v>
      </c>
      <c r="H127" s="148"/>
      <c r="I127" s="57"/>
      <c r="J127" s="40"/>
    </row>
    <row r="128" s="41" customFormat="true" ht="12" hidden="false" customHeight="true" outlineLevel="0" collapsed="false">
      <c r="A128" s="34"/>
      <c r="B128" s="151"/>
      <c r="C128" s="157" t="s">
        <v>70</v>
      </c>
      <c r="D128" s="35"/>
      <c r="E128" s="35"/>
      <c r="F128" s="58"/>
      <c r="G128" s="39"/>
      <c r="H128" s="148"/>
      <c r="I128" s="57"/>
      <c r="J128" s="40"/>
    </row>
    <row r="129" s="41" customFormat="true" ht="12" hidden="false" customHeight="true" outlineLevel="0" collapsed="false">
      <c r="A129" s="34"/>
      <c r="B129" s="151"/>
      <c r="C129" s="157"/>
      <c r="D129" s="35"/>
      <c r="E129" s="35"/>
      <c r="F129" s="58"/>
      <c r="G129" s="39"/>
      <c r="H129" s="148"/>
      <c r="I129" s="57"/>
      <c r="J129" s="40"/>
    </row>
    <row r="130" s="41" customFormat="true" ht="12" hidden="false" customHeight="true" outlineLevel="0" collapsed="false">
      <c r="A130" s="34"/>
      <c r="B130" s="151"/>
      <c r="C130" s="37"/>
      <c r="D130" s="35"/>
      <c r="E130" s="35"/>
      <c r="F130" s="58"/>
      <c r="G130" s="39"/>
      <c r="H130" s="148"/>
      <c r="I130" s="57"/>
      <c r="J130" s="40"/>
    </row>
    <row r="131" s="41" customFormat="true" ht="12" hidden="false" customHeight="true" outlineLevel="0" collapsed="false">
      <c r="A131" s="158" t="s">
        <v>148</v>
      </c>
      <c r="B131" s="159"/>
      <c r="C131" s="160"/>
      <c r="D131" s="161"/>
      <c r="E131" s="161"/>
      <c r="F131" s="162"/>
      <c r="G131" s="163" t="n">
        <f aca="false">SUM(G17:G130)</f>
        <v>0</v>
      </c>
      <c r="H131" s="164"/>
      <c r="I131" s="165" t="n">
        <f aca="false">SUM(I125:I130)</f>
        <v>0</v>
      </c>
      <c r="J131" s="40"/>
    </row>
    <row r="132" s="41" customFormat="true" ht="12" hidden="false" customHeight="true" outlineLevel="0" collapsed="false">
      <c r="A132" s="34"/>
      <c r="B132" s="151"/>
      <c r="C132" s="37"/>
      <c r="D132" s="35"/>
      <c r="E132" s="35"/>
      <c r="F132" s="58"/>
      <c r="G132" s="47" t="n">
        <f aca="false">G131+I131</f>
        <v>0</v>
      </c>
      <c r="H132" s="148"/>
      <c r="I132" s="57"/>
      <c r="J132" s="40"/>
    </row>
    <row r="133" s="41" customFormat="true" ht="12" hidden="false" customHeight="true" outlineLevel="0" collapsed="false">
      <c r="A133" s="34"/>
      <c r="B133" s="151"/>
      <c r="C133" s="37"/>
      <c r="D133" s="35"/>
      <c r="E133" s="35"/>
      <c r="F133" s="58"/>
      <c r="G133" s="39"/>
      <c r="H133" s="148"/>
      <c r="I133" s="57"/>
      <c r="J133" s="40"/>
    </row>
    <row r="134" s="41" customFormat="true" ht="12" hidden="false" customHeight="true" outlineLevel="0" collapsed="false">
      <c r="A134" s="34"/>
      <c r="B134" s="151"/>
      <c r="C134" s="37"/>
      <c r="D134" s="35"/>
      <c r="E134" s="35"/>
      <c r="F134" s="58"/>
      <c r="G134" s="39"/>
      <c r="H134" s="148"/>
      <c r="I134" s="57"/>
      <c r="J134" s="40"/>
    </row>
    <row r="135" s="41" customFormat="true" ht="12" hidden="false" customHeight="true" outlineLevel="0" collapsed="false">
      <c r="A135" s="34"/>
      <c r="B135" s="151"/>
      <c r="C135" s="37"/>
      <c r="D135" s="35"/>
      <c r="E135" s="35"/>
      <c r="F135" s="58"/>
      <c r="G135" s="39"/>
      <c r="H135" s="148"/>
      <c r="I135" s="57"/>
      <c r="J135" s="40"/>
    </row>
    <row r="136" s="41" customFormat="true" ht="12" hidden="false" customHeight="true" outlineLevel="0" collapsed="false">
      <c r="A136" s="34"/>
      <c r="B136" s="151"/>
      <c r="C136" s="37"/>
      <c r="D136" s="35"/>
      <c r="E136" s="35"/>
      <c r="F136" s="58"/>
      <c r="G136" s="39"/>
      <c r="H136" s="148"/>
      <c r="I136" s="57"/>
      <c r="J136" s="40"/>
    </row>
    <row r="137" s="41" customFormat="true" ht="12" hidden="false" customHeight="true" outlineLevel="0" collapsed="false">
      <c r="A137" s="34"/>
      <c r="B137" s="151"/>
      <c r="C137" s="37"/>
      <c r="D137" s="35"/>
      <c r="E137" s="35"/>
      <c r="F137" s="58"/>
      <c r="G137" s="39"/>
      <c r="H137" s="148"/>
      <c r="I137" s="57"/>
      <c r="J137" s="40"/>
    </row>
    <row r="138" s="41" customFormat="true" ht="12" hidden="false" customHeight="true" outlineLevel="0" collapsed="false">
      <c r="A138" s="34"/>
      <c r="B138" s="151"/>
      <c r="C138" s="37"/>
      <c r="D138" s="35"/>
      <c r="E138" s="35"/>
      <c r="F138" s="58"/>
      <c r="G138" s="39"/>
      <c r="H138" s="148"/>
      <c r="I138" s="57"/>
      <c r="J138" s="40"/>
    </row>
    <row r="139" s="41" customFormat="true" ht="12" hidden="false" customHeight="true" outlineLevel="0" collapsed="false">
      <c r="A139" s="34"/>
      <c r="C139" s="37"/>
      <c r="D139" s="35"/>
      <c r="E139" s="35"/>
      <c r="F139" s="58"/>
      <c r="G139" s="39"/>
      <c r="H139" s="148"/>
      <c r="I139" s="57"/>
      <c r="J139" s="40"/>
    </row>
    <row r="140" s="41" customFormat="true" ht="12" hidden="false" customHeight="true" outlineLevel="0" collapsed="false">
      <c r="A140" s="34"/>
      <c r="C140" s="37"/>
      <c r="D140" s="35"/>
      <c r="E140" s="35"/>
      <c r="F140" s="58"/>
      <c r="G140" s="39"/>
      <c r="H140" s="148"/>
      <c r="I140" s="57"/>
      <c r="J140" s="40"/>
    </row>
    <row r="141" s="41" customFormat="true" ht="12" hidden="false" customHeight="true" outlineLevel="0" collapsed="false">
      <c r="A141" s="34"/>
      <c r="B141" s="166" t="s">
        <v>72</v>
      </c>
      <c r="C141" s="37"/>
      <c r="D141" s="35"/>
      <c r="E141" s="35"/>
      <c r="F141" s="58"/>
      <c r="G141" s="39"/>
      <c r="H141" s="148"/>
      <c r="I141" s="57"/>
      <c r="J141" s="40"/>
    </row>
    <row r="142" s="41" customFormat="true" ht="12" hidden="false" customHeight="true" outlineLevel="0" collapsed="false">
      <c r="A142" s="34"/>
      <c r="B142" s="166" t="s">
        <v>73</v>
      </c>
      <c r="C142" s="37"/>
      <c r="D142" s="35"/>
      <c r="E142" s="35"/>
      <c r="F142" s="58"/>
      <c r="G142" s="39"/>
      <c r="H142" s="148"/>
      <c r="I142" s="57"/>
      <c r="J142" s="40"/>
    </row>
    <row r="143" s="41" customFormat="true" ht="12" hidden="false" customHeight="true" outlineLevel="0" collapsed="false">
      <c r="A143" s="34"/>
      <c r="B143" s="151"/>
      <c r="C143" s="37"/>
      <c r="D143" s="35"/>
      <c r="E143" s="35"/>
      <c r="F143" s="58"/>
      <c r="G143" s="39"/>
      <c r="H143" s="148"/>
      <c r="I143" s="57"/>
      <c r="J143" s="40"/>
    </row>
    <row r="144" s="41" customFormat="true" ht="12" hidden="false" customHeight="true" outlineLevel="0" collapsed="false">
      <c r="A144" s="34"/>
      <c r="B144" s="151"/>
      <c r="C144" s="37"/>
      <c r="D144" s="35"/>
      <c r="E144" s="35"/>
      <c r="F144" s="58"/>
      <c r="G144" s="39"/>
      <c r="H144" s="148"/>
      <c r="I144" s="57"/>
      <c r="J144" s="40"/>
    </row>
    <row r="145" s="41" customFormat="true" ht="12" hidden="false" customHeight="true" outlineLevel="0" collapsed="false">
      <c r="A145" s="34"/>
      <c r="B145" s="151"/>
      <c r="C145" s="37"/>
      <c r="D145" s="35"/>
      <c r="E145" s="35"/>
      <c r="F145" s="58"/>
      <c r="G145" s="39"/>
      <c r="H145" s="148"/>
      <c r="I145" s="57"/>
      <c r="J145" s="40"/>
    </row>
    <row r="146" s="41" customFormat="true" ht="12" hidden="false" customHeight="true" outlineLevel="0" collapsed="false">
      <c r="A146" s="34"/>
      <c r="B146" s="151"/>
      <c r="C146" s="37"/>
      <c r="D146" s="35"/>
      <c r="E146" s="35"/>
      <c r="F146" s="58"/>
      <c r="G146" s="39"/>
      <c r="H146" s="148"/>
      <c r="I146" s="57"/>
      <c r="J146" s="40"/>
    </row>
    <row r="147" s="41" customFormat="true" ht="12" hidden="false" customHeight="true" outlineLevel="0" collapsed="false">
      <c r="A147" s="34"/>
      <c r="B147" s="151"/>
      <c r="C147" s="37"/>
      <c r="D147" s="35"/>
      <c r="E147" s="35"/>
      <c r="F147" s="58"/>
      <c r="G147" s="39"/>
      <c r="H147" s="148"/>
      <c r="I147" s="57"/>
      <c r="J147" s="40"/>
    </row>
    <row r="148" s="41" customFormat="true" ht="12" hidden="false" customHeight="true" outlineLevel="0" collapsed="false">
      <c r="A148" s="34"/>
      <c r="B148" s="151"/>
      <c r="C148" s="37"/>
      <c r="D148" s="35"/>
      <c r="E148" s="35"/>
      <c r="F148" s="58"/>
      <c r="G148" s="39"/>
      <c r="H148" s="148"/>
      <c r="I148" s="57"/>
      <c r="J148" s="40"/>
    </row>
    <row r="149" s="41" customFormat="true" ht="12" hidden="false" customHeight="true" outlineLevel="0" collapsed="false">
      <c r="A149" s="34"/>
      <c r="B149" s="151"/>
      <c r="C149" s="37"/>
      <c r="D149" s="35"/>
      <c r="E149" s="35"/>
      <c r="F149" s="58"/>
      <c r="G149" s="39"/>
      <c r="H149" s="148"/>
      <c r="I149" s="57"/>
      <c r="J149" s="40"/>
    </row>
    <row r="150" s="41" customFormat="true" ht="12" hidden="false" customHeight="true" outlineLevel="0" collapsed="false">
      <c r="A150" s="34"/>
      <c r="B150" s="151"/>
      <c r="C150" s="56"/>
      <c r="D150" s="35"/>
      <c r="E150" s="35"/>
      <c r="F150" s="58"/>
      <c r="G150" s="39"/>
      <c r="H150" s="148"/>
      <c r="I150" s="57"/>
      <c r="J150" s="40"/>
    </row>
    <row r="151" s="41" customFormat="true" ht="12" hidden="false" customHeight="true" outlineLevel="0" collapsed="false">
      <c r="A151" s="34"/>
      <c r="B151" s="151"/>
      <c r="C151" s="56"/>
      <c r="D151" s="35"/>
      <c r="E151" s="35"/>
      <c r="F151" s="58"/>
      <c r="G151" s="39"/>
      <c r="H151" s="148"/>
      <c r="I151" s="57"/>
      <c r="J151" s="40"/>
    </row>
    <row r="152" s="41" customFormat="true" ht="12" hidden="false" customHeight="true" outlineLevel="0" collapsed="false">
      <c r="A152" s="34"/>
      <c r="B152" s="151"/>
      <c r="C152" s="56"/>
      <c r="D152" s="35"/>
      <c r="E152" s="35"/>
      <c r="F152" s="58"/>
      <c r="G152" s="39"/>
      <c r="H152" s="148"/>
      <c r="I152" s="57"/>
      <c r="J152" s="40"/>
    </row>
    <row r="153" s="41" customFormat="true" ht="12" hidden="false" customHeight="true" outlineLevel="0" collapsed="false">
      <c r="A153" s="34"/>
      <c r="B153" s="151"/>
      <c r="C153" s="56"/>
      <c r="D153" s="35"/>
      <c r="E153" s="35"/>
      <c r="F153" s="58"/>
      <c r="G153" s="39"/>
      <c r="H153" s="148"/>
      <c r="I153" s="57"/>
      <c r="J153" s="40"/>
    </row>
    <row r="154" s="41" customFormat="true" ht="12" hidden="false" customHeight="true" outlineLevel="0" collapsed="false">
      <c r="A154" s="34"/>
      <c r="B154" s="151"/>
      <c r="D154" s="35"/>
      <c r="E154" s="35"/>
      <c r="F154" s="58"/>
      <c r="G154" s="39"/>
      <c r="H154" s="148"/>
      <c r="I154" s="57"/>
      <c r="J154" s="40"/>
    </row>
    <row r="155" s="41" customFormat="true" ht="12" hidden="false" customHeight="true" outlineLevel="0" collapsed="false">
      <c r="A155" s="34"/>
      <c r="B155" s="151"/>
      <c r="D155" s="35"/>
      <c r="E155" s="35"/>
      <c r="F155" s="58"/>
      <c r="G155" s="39"/>
      <c r="H155" s="148"/>
      <c r="I155" s="57"/>
      <c r="J155" s="40"/>
    </row>
    <row r="156" s="41" customFormat="true" ht="12" hidden="false" customHeight="true" outlineLevel="0" collapsed="false">
      <c r="A156" s="34"/>
      <c r="B156" s="151"/>
      <c r="D156" s="35"/>
      <c r="E156" s="35"/>
      <c r="F156" s="58"/>
      <c r="G156" s="39"/>
      <c r="H156" s="148"/>
      <c r="I156" s="57"/>
      <c r="J156" s="40"/>
    </row>
    <row r="157" s="41" customFormat="true" ht="12" hidden="false" customHeight="true" outlineLevel="0" collapsed="false">
      <c r="A157" s="34"/>
      <c r="B157" s="151"/>
      <c r="D157" s="35"/>
      <c r="E157" s="35"/>
      <c r="F157" s="58"/>
      <c r="G157" s="39"/>
      <c r="H157" s="148"/>
      <c r="I157" s="57"/>
      <c r="J157" s="40"/>
    </row>
    <row r="158" s="41" customFormat="true" ht="12" hidden="false" customHeight="true" outlineLevel="0" collapsed="false">
      <c r="A158" s="34"/>
      <c r="B158" s="151"/>
      <c r="D158" s="35"/>
      <c r="E158" s="35"/>
      <c r="F158" s="58"/>
      <c r="G158" s="39"/>
      <c r="H158" s="148"/>
      <c r="I158" s="57"/>
      <c r="J158" s="40"/>
    </row>
    <row r="159" s="41" customFormat="true" ht="12" hidden="false" customHeight="true" outlineLevel="0" collapsed="false">
      <c r="A159" s="34"/>
      <c r="B159" s="151"/>
      <c r="D159" s="35"/>
      <c r="E159" s="35"/>
      <c r="F159" s="58"/>
      <c r="G159" s="39"/>
      <c r="H159" s="148"/>
      <c r="I159" s="57"/>
      <c r="J159" s="40"/>
    </row>
    <row r="160" s="41" customFormat="true" ht="12" hidden="false" customHeight="true" outlineLevel="0" collapsed="false">
      <c r="A160" s="34"/>
      <c r="B160" s="151"/>
      <c r="D160" s="35"/>
      <c r="E160" s="35"/>
      <c r="F160" s="58"/>
      <c r="G160" s="39"/>
      <c r="H160" s="148"/>
      <c r="I160" s="57"/>
      <c r="J160" s="40"/>
    </row>
    <row r="161" s="41" customFormat="true" ht="12" hidden="false" customHeight="true" outlineLevel="0" collapsed="false">
      <c r="A161" s="34"/>
      <c r="B161" s="151"/>
      <c r="D161" s="35"/>
      <c r="E161" s="35"/>
      <c r="F161" s="58"/>
      <c r="G161" s="39"/>
      <c r="H161" s="148"/>
      <c r="I161" s="57"/>
      <c r="J161" s="40"/>
    </row>
    <row r="162" s="41" customFormat="true" ht="12" hidden="false" customHeight="true" outlineLevel="0" collapsed="false">
      <c r="A162" s="34"/>
      <c r="B162" s="151"/>
      <c r="D162" s="35"/>
      <c r="E162" s="35"/>
      <c r="F162" s="58"/>
      <c r="G162" s="39"/>
      <c r="H162" s="148"/>
      <c r="I162" s="57"/>
      <c r="J162" s="40"/>
    </row>
    <row r="163" s="41" customFormat="true" ht="12" hidden="false" customHeight="true" outlineLevel="0" collapsed="false">
      <c r="A163" s="34"/>
      <c r="B163" s="151"/>
      <c r="D163" s="35"/>
      <c r="E163" s="35"/>
      <c r="F163" s="58"/>
      <c r="G163" s="39"/>
      <c r="H163" s="148"/>
      <c r="I163" s="57"/>
      <c r="J163" s="40"/>
    </row>
    <row r="164" s="41" customFormat="true" ht="12" hidden="false" customHeight="true" outlineLevel="0" collapsed="false">
      <c r="A164" s="34"/>
      <c r="B164" s="151"/>
      <c r="D164" s="35"/>
      <c r="E164" s="35"/>
      <c r="F164" s="58"/>
      <c r="G164" s="39"/>
      <c r="H164" s="148"/>
      <c r="I164" s="57"/>
      <c r="J164" s="40"/>
    </row>
    <row r="165" s="41" customFormat="true" ht="12" hidden="false" customHeight="true" outlineLevel="0" collapsed="false">
      <c r="A165" s="34"/>
      <c r="B165" s="151"/>
      <c r="D165" s="35"/>
      <c r="E165" s="35"/>
      <c r="F165" s="58"/>
      <c r="G165" s="39"/>
      <c r="H165" s="148"/>
      <c r="I165" s="57"/>
      <c r="J165" s="40"/>
    </row>
    <row r="166" s="41" customFormat="true" ht="12" hidden="false" customHeight="true" outlineLevel="0" collapsed="false">
      <c r="A166" s="34"/>
      <c r="B166" s="151"/>
      <c r="D166" s="35"/>
      <c r="E166" s="35"/>
      <c r="F166" s="58"/>
      <c r="G166" s="39"/>
      <c r="H166" s="148"/>
      <c r="I166" s="57"/>
      <c r="J166" s="40"/>
    </row>
    <row r="167" s="41" customFormat="true" ht="12" hidden="false" customHeight="true" outlineLevel="0" collapsed="false">
      <c r="A167" s="34"/>
      <c r="B167" s="151"/>
      <c r="D167" s="35"/>
      <c r="E167" s="35"/>
      <c r="F167" s="58"/>
      <c r="G167" s="39"/>
      <c r="H167" s="148"/>
      <c r="I167" s="57"/>
      <c r="J167" s="40"/>
    </row>
    <row r="168" s="41" customFormat="true" ht="12" hidden="false" customHeight="true" outlineLevel="0" collapsed="false">
      <c r="A168" s="34"/>
      <c r="B168" s="151"/>
      <c r="D168" s="35"/>
      <c r="E168" s="35"/>
      <c r="F168" s="58"/>
      <c r="G168" s="39"/>
      <c r="H168" s="148"/>
      <c r="I168" s="57"/>
      <c r="J168" s="40"/>
      <c r="N168" s="167"/>
    </row>
    <row r="169" s="41" customFormat="true" ht="12" hidden="false" customHeight="true" outlineLevel="0" collapsed="false">
      <c r="A169" s="34"/>
      <c r="B169" s="151"/>
      <c r="D169" s="168"/>
      <c r="E169" s="168"/>
      <c r="F169" s="169"/>
      <c r="G169" s="39"/>
      <c r="H169" s="148"/>
      <c r="I169" s="57"/>
      <c r="J169" s="40"/>
    </row>
    <row r="170" s="41" customFormat="true" ht="12" hidden="false" customHeight="true" outlineLevel="0" collapsed="false">
      <c r="A170" s="34"/>
      <c r="B170" s="151"/>
      <c r="C170" s="37"/>
      <c r="D170" s="35"/>
      <c r="E170" s="35"/>
      <c r="F170" s="58"/>
      <c r="G170" s="39" t="n">
        <f aca="false">F170*E170</f>
        <v>0</v>
      </c>
      <c r="H170" s="148"/>
      <c r="I170" s="57"/>
      <c r="J170" s="40"/>
    </row>
    <row r="171" s="41" customFormat="true" ht="12" hidden="false" customHeight="true" outlineLevel="0" collapsed="false">
      <c r="A171" s="34"/>
      <c r="B171" s="151"/>
      <c r="C171" s="37"/>
      <c r="D171" s="35"/>
      <c r="E171" s="35"/>
      <c r="F171" s="58"/>
      <c r="G171" s="39" t="n">
        <f aca="false">F171*E171</f>
        <v>0</v>
      </c>
      <c r="H171" s="148"/>
      <c r="I171" s="57"/>
      <c r="J171" s="40"/>
    </row>
    <row r="172" s="41" customFormat="true" ht="12" hidden="false" customHeight="true" outlineLevel="0" collapsed="false">
      <c r="A172" s="34"/>
      <c r="B172" s="151"/>
      <c r="C172" s="37"/>
      <c r="D172" s="35"/>
      <c r="E172" s="35"/>
      <c r="F172" s="58"/>
      <c r="G172" s="39" t="n">
        <f aca="false">F172*E172</f>
        <v>0</v>
      </c>
      <c r="H172" s="148"/>
      <c r="I172" s="57"/>
      <c r="J172" s="40"/>
    </row>
    <row r="173" s="41" customFormat="true" ht="12" hidden="false" customHeight="true" outlineLevel="0" collapsed="false">
      <c r="A173" s="34"/>
      <c r="B173" s="151"/>
      <c r="C173" s="37"/>
      <c r="D173" s="35"/>
      <c r="E173" s="35"/>
      <c r="F173" s="58"/>
      <c r="G173" s="39" t="n">
        <f aca="false">F173*E173</f>
        <v>0</v>
      </c>
      <c r="H173" s="148"/>
      <c r="I173" s="57"/>
      <c r="J173" s="40"/>
    </row>
    <row r="174" s="41" customFormat="true" ht="12" hidden="false" customHeight="true" outlineLevel="0" collapsed="false">
      <c r="A174" s="34"/>
      <c r="B174" s="151"/>
      <c r="C174" s="37"/>
      <c r="D174" s="35"/>
      <c r="E174" s="35"/>
      <c r="F174" s="58"/>
      <c r="G174" s="39" t="n">
        <f aca="false">F174*E174</f>
        <v>0</v>
      </c>
      <c r="H174" s="148"/>
      <c r="I174" s="57"/>
      <c r="J174" s="40"/>
    </row>
    <row r="175" s="41" customFormat="true" ht="12" hidden="false" customHeight="true" outlineLevel="0" collapsed="false">
      <c r="A175" s="34"/>
      <c r="B175" s="151"/>
      <c r="C175" s="37"/>
      <c r="D175" s="35"/>
      <c r="E175" s="35"/>
      <c r="F175" s="58"/>
      <c r="G175" s="39" t="n">
        <f aca="false">F175*E175</f>
        <v>0</v>
      </c>
      <c r="H175" s="148"/>
      <c r="I175" s="57"/>
      <c r="J175" s="40"/>
    </row>
    <row r="176" s="41" customFormat="true" ht="12" hidden="false" customHeight="true" outlineLevel="0" collapsed="false">
      <c r="A176" s="34"/>
      <c r="B176" s="151"/>
      <c r="C176" s="37"/>
      <c r="D176" s="35"/>
      <c r="E176" s="35"/>
      <c r="F176" s="58"/>
      <c r="G176" s="39" t="n">
        <f aca="false">F176*E176</f>
        <v>0</v>
      </c>
      <c r="H176" s="148"/>
      <c r="I176" s="57"/>
      <c r="J176" s="40"/>
    </row>
    <row r="177" s="41" customFormat="true" ht="12" hidden="false" customHeight="true" outlineLevel="0" collapsed="false">
      <c r="A177" s="34"/>
      <c r="B177" s="151"/>
      <c r="C177" s="37"/>
      <c r="D177" s="35"/>
      <c r="E177" s="35"/>
      <c r="F177" s="58"/>
      <c r="G177" s="39" t="n">
        <f aca="false">F177*E177</f>
        <v>0</v>
      </c>
      <c r="H177" s="148"/>
      <c r="I177" s="57"/>
      <c r="J177" s="40"/>
    </row>
    <row r="178" s="41" customFormat="true" ht="12" hidden="false" customHeight="true" outlineLevel="0" collapsed="false">
      <c r="A178" s="34"/>
      <c r="B178" s="151"/>
      <c r="C178" s="37"/>
      <c r="D178" s="35"/>
      <c r="E178" s="35"/>
      <c r="F178" s="58"/>
      <c r="G178" s="39" t="n">
        <f aca="false">F178*E178</f>
        <v>0</v>
      </c>
      <c r="H178" s="148"/>
      <c r="I178" s="57"/>
      <c r="J178" s="40"/>
    </row>
    <row r="179" s="41" customFormat="true" ht="12" hidden="false" customHeight="true" outlineLevel="0" collapsed="false">
      <c r="A179" s="34"/>
      <c r="B179" s="151"/>
      <c r="C179" s="37"/>
      <c r="D179" s="35"/>
      <c r="E179" s="35"/>
      <c r="F179" s="58"/>
      <c r="G179" s="39" t="n">
        <f aca="false">F179*E179</f>
        <v>0</v>
      </c>
      <c r="H179" s="148"/>
      <c r="I179" s="57"/>
      <c r="J179" s="40"/>
    </row>
    <row r="180" s="41" customFormat="true" ht="12" hidden="false" customHeight="true" outlineLevel="0" collapsed="false">
      <c r="A180" s="34"/>
      <c r="B180" s="151"/>
      <c r="C180" s="37"/>
      <c r="D180" s="35"/>
      <c r="E180" s="35"/>
      <c r="F180" s="58"/>
      <c r="G180" s="39" t="n">
        <f aca="false">F180*E180</f>
        <v>0</v>
      </c>
      <c r="H180" s="148"/>
      <c r="I180" s="57"/>
      <c r="J180" s="40"/>
      <c r="N180" s="152"/>
    </row>
    <row r="181" s="41" customFormat="true" ht="12" hidden="false" customHeight="true" outlineLevel="0" collapsed="false">
      <c r="A181" s="34"/>
      <c r="B181" s="151"/>
      <c r="C181" s="37"/>
      <c r="D181" s="35"/>
      <c r="E181" s="35"/>
      <c r="F181" s="58"/>
      <c r="G181" s="39" t="n">
        <f aca="false">F181*E181</f>
        <v>0</v>
      </c>
      <c r="H181" s="148"/>
      <c r="I181" s="57"/>
      <c r="J181" s="40"/>
    </row>
    <row r="182" s="41" customFormat="true" ht="12" hidden="false" customHeight="true" outlineLevel="0" collapsed="false">
      <c r="A182" s="34"/>
      <c r="B182" s="151"/>
      <c r="C182" s="37"/>
      <c r="D182" s="35"/>
      <c r="E182" s="35"/>
      <c r="F182" s="58"/>
      <c r="G182" s="39" t="n">
        <f aca="false">F182*E182</f>
        <v>0</v>
      </c>
      <c r="H182" s="148"/>
      <c r="I182" s="57"/>
      <c r="J182" s="40"/>
    </row>
    <row r="183" s="41" customFormat="true" ht="12" hidden="false" customHeight="true" outlineLevel="0" collapsed="false">
      <c r="A183" s="34"/>
      <c r="B183" s="151"/>
      <c r="C183" s="37"/>
      <c r="D183" s="35"/>
      <c r="E183" s="35"/>
      <c r="F183" s="58"/>
      <c r="G183" s="39" t="n">
        <f aca="false">F183*E183</f>
        <v>0</v>
      </c>
      <c r="H183" s="148"/>
      <c r="I183" s="57"/>
      <c r="J183" s="40"/>
    </row>
    <row r="184" s="41" customFormat="true" ht="12" hidden="false" customHeight="true" outlineLevel="0" collapsed="false">
      <c r="A184" s="34"/>
      <c r="B184" s="151"/>
      <c r="C184" s="37"/>
      <c r="D184" s="35"/>
      <c r="E184" s="35"/>
      <c r="F184" s="58"/>
      <c r="G184" s="39"/>
      <c r="H184" s="148"/>
      <c r="I184" s="57"/>
      <c r="J184" s="40"/>
    </row>
    <row r="185" s="41" customFormat="true" ht="12" hidden="false" customHeight="true" outlineLevel="0" collapsed="false">
      <c r="A185" s="34"/>
      <c r="B185" s="151"/>
      <c r="C185" s="37"/>
      <c r="D185" s="35"/>
      <c r="E185" s="35"/>
      <c r="F185" s="58"/>
      <c r="G185" s="39"/>
      <c r="H185" s="148"/>
      <c r="I185" s="57"/>
      <c r="J185" s="40"/>
    </row>
    <row r="186" s="41" customFormat="true" ht="12" hidden="false" customHeight="true" outlineLevel="0" collapsed="false">
      <c r="A186" s="34"/>
      <c r="B186" s="151"/>
      <c r="C186" s="37"/>
      <c r="D186" s="35"/>
      <c r="E186" s="35"/>
      <c r="F186" s="58"/>
      <c r="G186" s="39"/>
      <c r="H186" s="148"/>
      <c r="I186" s="57"/>
      <c r="J186" s="40"/>
    </row>
    <row r="187" s="41" customFormat="true" ht="12" hidden="false" customHeight="true" outlineLevel="0" collapsed="false">
      <c r="A187" s="34"/>
      <c r="B187" s="151"/>
      <c r="C187" s="37"/>
      <c r="D187" s="35"/>
      <c r="E187" s="35"/>
      <c r="F187" s="58"/>
      <c r="G187" s="39"/>
      <c r="H187" s="148"/>
      <c r="I187" s="57"/>
      <c r="J187" s="40"/>
    </row>
    <row r="188" s="41" customFormat="true" ht="12" hidden="false" customHeight="true" outlineLevel="0" collapsed="false">
      <c r="A188" s="34"/>
      <c r="B188" s="151"/>
      <c r="C188" s="37"/>
      <c r="D188" s="35"/>
      <c r="E188" s="35"/>
      <c r="F188" s="58"/>
      <c r="G188" s="39"/>
      <c r="H188" s="148"/>
      <c r="I188" s="57"/>
      <c r="J188" s="40"/>
    </row>
    <row r="189" s="41" customFormat="true" ht="12" hidden="false" customHeight="true" outlineLevel="0" collapsed="false">
      <c r="A189" s="34"/>
      <c r="B189" s="151"/>
      <c r="C189" s="37"/>
      <c r="D189" s="35"/>
      <c r="E189" s="35"/>
      <c r="F189" s="58"/>
      <c r="G189" s="39"/>
      <c r="H189" s="148"/>
      <c r="I189" s="57"/>
      <c r="J189" s="40"/>
    </row>
    <row r="190" s="41" customFormat="true" ht="12" hidden="false" customHeight="true" outlineLevel="0" collapsed="false">
      <c r="A190" s="34"/>
      <c r="B190" s="151"/>
      <c r="C190" s="37"/>
      <c r="D190" s="35"/>
      <c r="E190" s="35"/>
      <c r="F190" s="58"/>
      <c r="G190" s="39"/>
      <c r="H190" s="148"/>
      <c r="I190" s="57"/>
      <c r="J190" s="40"/>
    </row>
    <row r="191" s="41" customFormat="true" ht="12" hidden="false" customHeight="true" outlineLevel="0" collapsed="false">
      <c r="A191" s="34"/>
      <c r="B191" s="151"/>
      <c r="C191" s="37"/>
      <c r="D191" s="35"/>
      <c r="E191" s="35"/>
      <c r="F191" s="58"/>
      <c r="G191" s="39"/>
      <c r="H191" s="148"/>
      <c r="I191" s="57"/>
      <c r="J191" s="40"/>
    </row>
    <row r="192" s="41" customFormat="true" ht="12" hidden="false" customHeight="true" outlineLevel="0" collapsed="false">
      <c r="A192" s="34"/>
      <c r="B192" s="151"/>
      <c r="C192" s="37"/>
      <c r="D192" s="35"/>
      <c r="E192" s="35"/>
      <c r="F192" s="58"/>
      <c r="G192" s="39"/>
      <c r="H192" s="148"/>
      <c r="I192" s="57"/>
      <c r="J192" s="40"/>
    </row>
    <row r="193" s="41" customFormat="true" ht="12" hidden="false" customHeight="true" outlineLevel="0" collapsed="false">
      <c r="A193" s="34"/>
      <c r="B193" s="151"/>
      <c r="C193" s="37"/>
      <c r="D193" s="35"/>
      <c r="E193" s="35"/>
      <c r="F193" s="58"/>
      <c r="G193" s="39"/>
      <c r="H193" s="148"/>
      <c r="I193" s="57"/>
      <c r="J193" s="40"/>
    </row>
    <row r="194" s="41" customFormat="true" ht="12" hidden="false" customHeight="true" outlineLevel="0" collapsed="false">
      <c r="A194" s="34"/>
      <c r="B194" s="151"/>
      <c r="C194" s="37"/>
      <c r="D194" s="35"/>
      <c r="E194" s="35"/>
      <c r="F194" s="58"/>
      <c r="G194" s="39"/>
      <c r="H194" s="148"/>
      <c r="I194" s="57"/>
      <c r="J194" s="40"/>
    </row>
    <row r="195" s="41" customFormat="true" ht="12" hidden="false" customHeight="true" outlineLevel="0" collapsed="false">
      <c r="A195" s="34"/>
      <c r="B195" s="151"/>
      <c r="C195" s="37"/>
      <c r="D195" s="35"/>
      <c r="E195" s="35"/>
      <c r="F195" s="58"/>
      <c r="G195" s="39"/>
      <c r="H195" s="148"/>
      <c r="I195" s="57"/>
      <c r="J195" s="40"/>
    </row>
    <row r="196" s="41" customFormat="true" ht="12" hidden="false" customHeight="true" outlineLevel="0" collapsed="false">
      <c r="A196" s="34"/>
      <c r="B196" s="151"/>
      <c r="C196" s="37"/>
      <c r="D196" s="35"/>
      <c r="E196" s="35"/>
      <c r="F196" s="58"/>
      <c r="G196" s="39"/>
      <c r="H196" s="148"/>
      <c r="I196" s="57"/>
      <c r="J196" s="40"/>
    </row>
    <row r="197" s="41" customFormat="true" ht="12" hidden="false" customHeight="true" outlineLevel="0" collapsed="false">
      <c r="A197" s="34"/>
      <c r="B197" s="151"/>
      <c r="C197" s="37"/>
      <c r="D197" s="35"/>
      <c r="E197" s="35"/>
      <c r="F197" s="58"/>
      <c r="G197" s="39"/>
      <c r="H197" s="148"/>
      <c r="I197" s="57"/>
      <c r="J197" s="40"/>
    </row>
    <row r="198" s="41" customFormat="true" ht="12" hidden="false" customHeight="true" outlineLevel="0" collapsed="false">
      <c r="A198" s="34"/>
      <c r="B198" s="151"/>
      <c r="C198" s="37"/>
      <c r="D198" s="35"/>
      <c r="E198" s="35"/>
      <c r="F198" s="58"/>
      <c r="G198" s="39"/>
      <c r="H198" s="148"/>
      <c r="I198" s="57"/>
      <c r="J198" s="40"/>
    </row>
    <row r="199" s="41" customFormat="true" ht="12" hidden="false" customHeight="true" outlineLevel="0" collapsed="false">
      <c r="A199" s="34"/>
      <c r="B199" s="151"/>
      <c r="C199" s="37"/>
      <c r="D199" s="35"/>
      <c r="E199" s="35"/>
      <c r="F199" s="58"/>
      <c r="G199" s="39"/>
      <c r="H199" s="148"/>
      <c r="I199" s="57"/>
      <c r="J199" s="40"/>
    </row>
    <row r="200" s="41" customFormat="true" ht="12" hidden="false" customHeight="true" outlineLevel="0" collapsed="false">
      <c r="A200" s="34"/>
      <c r="B200" s="151"/>
      <c r="C200" s="37"/>
      <c r="D200" s="35"/>
      <c r="E200" s="35"/>
      <c r="F200" s="58"/>
      <c r="G200" s="39"/>
      <c r="H200" s="148"/>
      <c r="I200" s="57"/>
      <c r="J200" s="40"/>
    </row>
    <row r="201" s="41" customFormat="true" ht="12" hidden="false" customHeight="true" outlineLevel="0" collapsed="false">
      <c r="A201" s="34"/>
      <c r="C201" s="37"/>
      <c r="D201" s="35"/>
      <c r="E201" s="35"/>
      <c r="F201" s="58"/>
      <c r="G201" s="39"/>
      <c r="H201" s="148"/>
      <c r="I201" s="57"/>
      <c r="J201" s="40"/>
    </row>
    <row r="202" s="41" customFormat="true" ht="12" hidden="false" customHeight="true" outlineLevel="0" collapsed="false">
      <c r="A202" s="34"/>
      <c r="B202" s="151"/>
      <c r="C202" s="37"/>
      <c r="D202" s="170"/>
      <c r="E202" s="170"/>
      <c r="F202" s="42"/>
      <c r="G202" s="171"/>
      <c r="H202" s="148"/>
      <c r="I202" s="57"/>
      <c r="J202" s="40"/>
    </row>
    <row r="203" s="41" customFormat="true" ht="12" hidden="false" customHeight="true" outlineLevel="0" collapsed="false">
      <c r="A203" s="34"/>
      <c r="B203" s="151"/>
      <c r="C203" s="37"/>
      <c r="D203" s="170"/>
      <c r="E203" s="170"/>
      <c r="F203" s="42"/>
      <c r="G203" s="171"/>
      <c r="H203" s="148"/>
      <c r="I203" s="57"/>
      <c r="J203" s="40"/>
    </row>
    <row r="204" s="41" customFormat="true" ht="12" hidden="false" customHeight="true" outlineLevel="0" collapsed="false">
      <c r="A204" s="34"/>
      <c r="B204" s="151"/>
      <c r="C204" s="37"/>
      <c r="D204" s="170"/>
      <c r="E204" s="170"/>
      <c r="F204" s="42"/>
      <c r="G204" s="171"/>
      <c r="H204" s="148"/>
      <c r="I204" s="57"/>
      <c r="J204" s="40"/>
    </row>
    <row r="205" s="41" customFormat="true" ht="12" hidden="false" customHeight="true" outlineLevel="0" collapsed="false">
      <c r="A205" s="34"/>
      <c r="B205" s="151"/>
      <c r="C205" s="37"/>
      <c r="D205" s="170"/>
      <c r="E205" s="170"/>
      <c r="F205" s="42"/>
      <c r="G205" s="171"/>
      <c r="H205" s="148"/>
      <c r="I205" s="57"/>
      <c r="J205" s="40"/>
    </row>
    <row r="206" s="41" customFormat="true" ht="12" hidden="false" customHeight="true" outlineLevel="0" collapsed="false">
      <c r="A206" s="34"/>
      <c r="B206" s="151"/>
      <c r="C206" s="37"/>
      <c r="D206" s="170"/>
      <c r="E206" s="170"/>
      <c r="F206" s="42"/>
      <c r="G206" s="171"/>
      <c r="H206" s="148"/>
      <c r="I206" s="57"/>
      <c r="J206" s="40"/>
    </row>
    <row r="207" s="41" customFormat="true" ht="12" hidden="false" customHeight="true" outlineLevel="0" collapsed="false">
      <c r="A207" s="34"/>
      <c r="B207" s="151"/>
      <c r="C207" s="37"/>
      <c r="D207" s="170"/>
      <c r="E207" s="170"/>
      <c r="F207" s="42"/>
      <c r="G207" s="171"/>
      <c r="H207" s="148"/>
      <c r="I207" s="57"/>
      <c r="J207" s="40"/>
    </row>
    <row r="208" s="41" customFormat="true" ht="12" hidden="false" customHeight="true" outlineLevel="0" collapsed="false">
      <c r="A208" s="34"/>
      <c r="B208" s="151"/>
      <c r="C208" s="37"/>
      <c r="D208" s="170"/>
      <c r="E208" s="170"/>
      <c r="F208" s="42"/>
      <c r="G208" s="171"/>
      <c r="H208" s="148"/>
      <c r="I208" s="57"/>
      <c r="J208" s="40"/>
    </row>
    <row r="209" s="41" customFormat="true" ht="12" hidden="false" customHeight="true" outlineLevel="0" collapsed="false">
      <c r="A209" s="34"/>
      <c r="B209" s="151"/>
      <c r="C209" s="37"/>
      <c r="D209" s="170"/>
      <c r="E209" s="170"/>
      <c r="F209" s="42"/>
      <c r="G209" s="171"/>
      <c r="H209" s="148"/>
      <c r="I209" s="57"/>
      <c r="J209" s="40"/>
    </row>
    <row r="210" s="41" customFormat="true" ht="12" hidden="false" customHeight="true" outlineLevel="0" collapsed="false">
      <c r="A210" s="34"/>
      <c r="B210" s="151"/>
      <c r="C210" s="56"/>
      <c r="D210" s="35"/>
      <c r="E210" s="35"/>
      <c r="F210" s="58"/>
      <c r="G210" s="39"/>
      <c r="H210" s="148"/>
      <c r="I210" s="57"/>
      <c r="J210" s="40"/>
    </row>
    <row r="211" s="41" customFormat="true" ht="12" hidden="false" customHeight="true" outlineLevel="0" collapsed="false">
      <c r="A211" s="34"/>
      <c r="B211" s="151"/>
      <c r="C211" s="37"/>
      <c r="D211" s="35"/>
      <c r="E211" s="35"/>
      <c r="F211" s="58"/>
      <c r="G211" s="39"/>
      <c r="H211" s="148"/>
      <c r="I211" s="57"/>
      <c r="J211" s="40"/>
    </row>
    <row r="212" s="41" customFormat="true" ht="12" hidden="false" customHeight="true" outlineLevel="0" collapsed="false">
      <c r="A212" s="34"/>
      <c r="B212" s="151"/>
      <c r="C212" s="37"/>
      <c r="D212" s="35"/>
      <c r="E212" s="35"/>
      <c r="F212" s="58"/>
      <c r="G212" s="39"/>
      <c r="H212" s="148"/>
      <c r="I212" s="57"/>
      <c r="J212" s="40"/>
    </row>
    <row r="213" s="41" customFormat="true" ht="12" hidden="false" customHeight="true" outlineLevel="0" collapsed="false">
      <c r="A213" s="34"/>
      <c r="B213" s="151"/>
      <c r="C213" s="37"/>
      <c r="D213" s="35"/>
      <c r="E213" s="35"/>
      <c r="F213" s="58"/>
      <c r="G213" s="39"/>
      <c r="H213" s="148"/>
      <c r="I213" s="57"/>
      <c r="J213" s="40"/>
    </row>
    <row r="214" s="41" customFormat="true" ht="12" hidden="false" customHeight="true" outlineLevel="0" collapsed="false">
      <c r="A214" s="34"/>
      <c r="B214" s="151"/>
      <c r="C214" s="37"/>
      <c r="D214" s="35"/>
      <c r="E214" s="35"/>
      <c r="F214" s="58"/>
      <c r="G214" s="39"/>
      <c r="H214" s="148"/>
      <c r="I214" s="57"/>
      <c r="J214" s="40"/>
    </row>
    <row r="215" s="41" customFormat="true" ht="12" hidden="false" customHeight="true" outlineLevel="0" collapsed="false">
      <c r="A215" s="34"/>
      <c r="B215" s="151"/>
      <c r="C215" s="95"/>
      <c r="D215" s="35"/>
      <c r="E215" s="35"/>
      <c r="F215" s="58"/>
      <c r="G215" s="39"/>
      <c r="H215" s="148"/>
      <c r="I215" s="57"/>
      <c r="J215" s="40"/>
    </row>
    <row r="216" s="41" customFormat="true" ht="12" hidden="false" customHeight="true" outlineLevel="0" collapsed="false">
      <c r="A216" s="34"/>
      <c r="B216" s="151"/>
      <c r="C216" s="37"/>
      <c r="D216" s="35"/>
      <c r="E216" s="35"/>
      <c r="F216" s="58"/>
      <c r="G216" s="39"/>
      <c r="H216" s="148"/>
      <c r="I216" s="57"/>
      <c r="J216" s="40"/>
    </row>
    <row r="217" s="41" customFormat="true" ht="12" hidden="false" customHeight="true" outlineLevel="0" collapsed="false">
      <c r="A217" s="34"/>
      <c r="B217" s="151"/>
      <c r="C217" s="37"/>
      <c r="D217" s="35"/>
      <c r="E217" s="35"/>
      <c r="F217" s="58"/>
      <c r="G217" s="39"/>
      <c r="H217" s="148"/>
      <c r="I217" s="57"/>
      <c r="J217" s="40"/>
    </row>
    <row r="218" s="41" customFormat="true" ht="12" hidden="false" customHeight="true" outlineLevel="0" collapsed="false">
      <c r="A218" s="34"/>
      <c r="B218" s="151"/>
      <c r="C218" s="37"/>
      <c r="D218" s="35"/>
      <c r="E218" s="35"/>
      <c r="F218" s="58"/>
      <c r="G218" s="39"/>
      <c r="H218" s="148"/>
      <c r="I218" s="57"/>
      <c r="J218" s="40"/>
    </row>
    <row r="219" s="41" customFormat="true" ht="12" hidden="false" customHeight="true" outlineLevel="0" collapsed="false">
      <c r="A219" s="34"/>
      <c r="B219" s="151"/>
      <c r="C219" s="37"/>
      <c r="D219" s="35"/>
      <c r="E219" s="35"/>
      <c r="F219" s="58"/>
      <c r="G219" s="39"/>
      <c r="H219" s="148"/>
      <c r="I219" s="57"/>
      <c r="J219" s="40"/>
    </row>
    <row r="220" s="41" customFormat="true" ht="12" hidden="false" customHeight="true" outlineLevel="0" collapsed="false">
      <c r="A220" s="34"/>
      <c r="B220" s="151"/>
      <c r="C220" s="37"/>
      <c r="D220" s="35"/>
      <c r="E220" s="35"/>
      <c r="F220" s="58"/>
      <c r="G220" s="39"/>
      <c r="H220" s="148"/>
      <c r="I220" s="57"/>
      <c r="J220" s="40"/>
    </row>
    <row r="221" s="41" customFormat="true" ht="12" hidden="false" customHeight="true" outlineLevel="0" collapsed="false">
      <c r="A221" s="34"/>
      <c r="B221" s="151"/>
      <c r="C221" s="37"/>
      <c r="D221" s="35"/>
      <c r="E221" s="35"/>
      <c r="F221" s="58"/>
      <c r="G221" s="39"/>
      <c r="H221" s="148"/>
      <c r="I221" s="57"/>
      <c r="J221" s="40"/>
    </row>
    <row r="222" s="41" customFormat="true" ht="12" hidden="false" customHeight="true" outlineLevel="0" collapsed="false">
      <c r="A222" s="34"/>
      <c r="B222" s="151"/>
      <c r="C222" s="37"/>
      <c r="D222" s="35"/>
      <c r="E222" s="35"/>
      <c r="F222" s="58"/>
      <c r="G222" s="39"/>
      <c r="H222" s="148"/>
      <c r="I222" s="57"/>
      <c r="J222" s="40"/>
    </row>
    <row r="223" s="41" customFormat="true" ht="12" hidden="false" customHeight="true" outlineLevel="0" collapsed="false">
      <c r="A223" s="34"/>
      <c r="B223" s="151"/>
      <c r="C223" s="37"/>
      <c r="D223" s="35"/>
      <c r="E223" s="35"/>
      <c r="F223" s="58"/>
      <c r="G223" s="39"/>
      <c r="H223" s="148"/>
      <c r="I223" s="57"/>
      <c r="J223" s="40"/>
    </row>
    <row r="224" s="41" customFormat="true" ht="12" hidden="false" customHeight="true" outlineLevel="0" collapsed="false">
      <c r="A224" s="34"/>
      <c r="B224" s="151"/>
      <c r="C224" s="37"/>
      <c r="D224" s="35"/>
      <c r="E224" s="35"/>
      <c r="F224" s="58"/>
      <c r="G224" s="39"/>
      <c r="H224" s="148"/>
      <c r="I224" s="57"/>
      <c r="J224" s="40"/>
    </row>
    <row r="225" s="41" customFormat="true" ht="12" hidden="false" customHeight="true" outlineLevel="0" collapsed="false">
      <c r="A225" s="34"/>
      <c r="B225" s="151"/>
      <c r="C225" s="37"/>
      <c r="D225" s="35"/>
      <c r="E225" s="35"/>
      <c r="F225" s="58"/>
      <c r="G225" s="39"/>
      <c r="H225" s="148"/>
      <c r="I225" s="57"/>
      <c r="J225" s="40"/>
    </row>
    <row r="226" s="41" customFormat="true" ht="12" hidden="false" customHeight="true" outlineLevel="0" collapsed="false">
      <c r="A226" s="34"/>
      <c r="B226" s="151"/>
      <c r="C226" s="37"/>
      <c r="D226" s="35"/>
      <c r="E226" s="35"/>
      <c r="F226" s="58"/>
      <c r="G226" s="39"/>
      <c r="H226" s="148"/>
      <c r="I226" s="57"/>
      <c r="J226" s="40"/>
    </row>
    <row r="227" s="41" customFormat="true" ht="12" hidden="false" customHeight="true" outlineLevel="0" collapsed="false">
      <c r="A227" s="34"/>
      <c r="B227" s="151"/>
      <c r="C227" s="37"/>
      <c r="D227" s="35"/>
      <c r="E227" s="35"/>
      <c r="F227" s="58"/>
      <c r="G227" s="39"/>
      <c r="H227" s="148"/>
      <c r="I227" s="57"/>
      <c r="J227" s="40"/>
    </row>
    <row r="228" s="41" customFormat="true" ht="12" hidden="false" customHeight="true" outlineLevel="0" collapsed="false">
      <c r="A228" s="34"/>
      <c r="B228" s="151"/>
      <c r="C228" s="37"/>
      <c r="D228" s="35"/>
      <c r="E228" s="35"/>
      <c r="F228" s="58"/>
      <c r="G228" s="39"/>
      <c r="H228" s="148"/>
      <c r="I228" s="57"/>
      <c r="J228" s="40"/>
    </row>
    <row r="229" s="41" customFormat="true" ht="12" hidden="false" customHeight="true" outlineLevel="0" collapsed="false">
      <c r="A229" s="34"/>
      <c r="B229" s="151"/>
      <c r="C229" s="37"/>
      <c r="D229" s="35"/>
      <c r="E229" s="35"/>
      <c r="F229" s="58"/>
      <c r="G229" s="39"/>
      <c r="H229" s="148"/>
      <c r="I229" s="57"/>
      <c r="J229" s="40"/>
    </row>
    <row r="230" s="41" customFormat="true" ht="12" hidden="false" customHeight="true" outlineLevel="0" collapsed="false">
      <c r="A230" s="34"/>
      <c r="B230" s="151"/>
      <c r="C230" s="37"/>
      <c r="D230" s="35"/>
      <c r="E230" s="35"/>
      <c r="F230" s="58"/>
      <c r="G230" s="39"/>
      <c r="H230" s="148"/>
      <c r="I230" s="57"/>
      <c r="J230" s="40"/>
    </row>
    <row r="231" s="41" customFormat="true" ht="12" hidden="false" customHeight="true" outlineLevel="0" collapsed="false">
      <c r="A231" s="34"/>
      <c r="B231" s="151"/>
      <c r="C231" s="37"/>
      <c r="D231" s="35"/>
      <c r="E231" s="35"/>
      <c r="F231" s="58"/>
      <c r="G231" s="39"/>
      <c r="H231" s="148"/>
      <c r="I231" s="57"/>
      <c r="J231" s="40"/>
    </row>
    <row r="232" s="41" customFormat="true" ht="12" hidden="false" customHeight="true" outlineLevel="0" collapsed="false">
      <c r="A232" s="34"/>
      <c r="B232" s="151"/>
      <c r="C232" s="37"/>
      <c r="D232" s="35"/>
      <c r="E232" s="35"/>
      <c r="F232" s="58"/>
      <c r="G232" s="39"/>
      <c r="H232" s="148"/>
      <c r="I232" s="57"/>
      <c r="J232" s="40"/>
    </row>
    <row r="233" s="41" customFormat="true" ht="12" hidden="false" customHeight="true" outlineLevel="0" collapsed="false">
      <c r="A233" s="34"/>
      <c r="B233" s="151"/>
      <c r="C233" s="37"/>
      <c r="D233" s="35"/>
      <c r="E233" s="35"/>
      <c r="F233" s="58"/>
      <c r="G233" s="39"/>
      <c r="H233" s="148"/>
      <c r="I233" s="57"/>
      <c r="J233" s="40"/>
    </row>
    <row r="234" s="41" customFormat="true" ht="12" hidden="false" customHeight="true" outlineLevel="0" collapsed="false">
      <c r="A234" s="34"/>
      <c r="B234" s="151"/>
      <c r="C234" s="37"/>
      <c r="D234" s="35"/>
      <c r="E234" s="35"/>
      <c r="F234" s="58"/>
      <c r="G234" s="39"/>
      <c r="H234" s="148"/>
      <c r="I234" s="57"/>
      <c r="J234" s="40"/>
    </row>
    <row r="235" s="41" customFormat="true" ht="12" hidden="false" customHeight="true" outlineLevel="0" collapsed="false">
      <c r="A235" s="34"/>
      <c r="B235" s="151"/>
      <c r="C235" s="37"/>
      <c r="D235" s="35"/>
      <c r="E235" s="35"/>
      <c r="F235" s="58"/>
      <c r="G235" s="39"/>
      <c r="H235" s="148"/>
      <c r="I235" s="57"/>
      <c r="J235" s="40"/>
    </row>
    <row r="236" s="41" customFormat="true" ht="12" hidden="false" customHeight="true" outlineLevel="0" collapsed="false">
      <c r="A236" s="34"/>
      <c r="B236" s="151"/>
      <c r="C236" s="37"/>
      <c r="D236" s="35"/>
      <c r="E236" s="35"/>
      <c r="F236" s="58"/>
      <c r="G236" s="39"/>
      <c r="H236" s="148"/>
      <c r="I236" s="57"/>
      <c r="J236" s="40"/>
    </row>
    <row r="237" s="41" customFormat="true" ht="12" hidden="false" customHeight="true" outlineLevel="0" collapsed="false">
      <c r="A237" s="34"/>
      <c r="B237" s="151"/>
      <c r="C237" s="37"/>
      <c r="D237" s="35"/>
      <c r="E237" s="35"/>
      <c r="F237" s="58"/>
      <c r="G237" s="39"/>
      <c r="H237" s="148"/>
      <c r="I237" s="57"/>
      <c r="J237" s="40"/>
    </row>
    <row r="238" s="41" customFormat="true" ht="12" hidden="false" customHeight="true" outlineLevel="0" collapsed="false">
      <c r="A238" s="34"/>
      <c r="B238" s="151"/>
      <c r="C238" s="37"/>
      <c r="D238" s="35"/>
      <c r="E238" s="35"/>
      <c r="F238" s="58"/>
      <c r="G238" s="39"/>
      <c r="H238" s="148"/>
      <c r="I238" s="57"/>
      <c r="J238" s="40"/>
    </row>
    <row r="239" s="41" customFormat="true" ht="12" hidden="false" customHeight="true" outlineLevel="0" collapsed="false">
      <c r="A239" s="34"/>
      <c r="B239" s="151"/>
      <c r="C239" s="37"/>
      <c r="D239" s="35"/>
      <c r="E239" s="35"/>
      <c r="F239" s="58"/>
      <c r="G239" s="39"/>
      <c r="H239" s="148"/>
      <c r="I239" s="57"/>
      <c r="J239" s="40"/>
    </row>
    <row r="240" s="41" customFormat="true" ht="12" hidden="false" customHeight="true" outlineLevel="0" collapsed="false">
      <c r="A240" s="34"/>
      <c r="B240" s="151"/>
      <c r="C240" s="37"/>
      <c r="D240" s="35"/>
      <c r="E240" s="35"/>
      <c r="F240" s="58"/>
      <c r="G240" s="39"/>
      <c r="H240" s="148"/>
      <c r="I240" s="57"/>
      <c r="J240" s="40"/>
    </row>
    <row r="241" s="41" customFormat="true" ht="12" hidden="false" customHeight="true" outlineLevel="0" collapsed="false">
      <c r="A241" s="34"/>
      <c r="B241" s="151"/>
      <c r="C241" s="37"/>
      <c r="D241" s="35"/>
      <c r="E241" s="35"/>
      <c r="F241" s="58"/>
      <c r="G241" s="39"/>
      <c r="H241" s="148"/>
      <c r="I241" s="57"/>
      <c r="J241" s="40"/>
    </row>
    <row r="242" s="41" customFormat="true" ht="12" hidden="false" customHeight="true" outlineLevel="0" collapsed="false">
      <c r="A242" s="34"/>
      <c r="B242" s="151"/>
      <c r="C242" s="37"/>
      <c r="D242" s="35"/>
      <c r="E242" s="35"/>
      <c r="F242" s="58"/>
      <c r="G242" s="39"/>
      <c r="H242" s="148"/>
      <c r="I242" s="57"/>
      <c r="J242" s="40"/>
    </row>
    <row r="243" s="41" customFormat="true" ht="12" hidden="false" customHeight="true" outlineLevel="0" collapsed="false">
      <c r="A243" s="34"/>
      <c r="B243" s="151"/>
      <c r="C243" s="37"/>
      <c r="D243" s="35"/>
      <c r="E243" s="35"/>
      <c r="F243" s="58"/>
      <c r="G243" s="39"/>
      <c r="H243" s="148"/>
      <c r="I243" s="57"/>
      <c r="J243" s="40"/>
    </row>
    <row r="244" s="41" customFormat="true" ht="12" hidden="false" customHeight="true" outlineLevel="0" collapsed="false">
      <c r="A244" s="34"/>
      <c r="B244" s="151"/>
      <c r="C244" s="37"/>
      <c r="D244" s="35"/>
      <c r="E244" s="35"/>
      <c r="F244" s="58"/>
      <c r="G244" s="39"/>
      <c r="H244" s="148"/>
      <c r="I244" s="57"/>
      <c r="J244" s="40"/>
    </row>
    <row r="245" s="41" customFormat="true" ht="12" hidden="false" customHeight="true" outlineLevel="0" collapsed="false">
      <c r="A245" s="34"/>
      <c r="B245" s="151"/>
      <c r="C245" s="37"/>
      <c r="D245" s="35"/>
      <c r="E245" s="35"/>
      <c r="F245" s="58"/>
      <c r="G245" s="39"/>
      <c r="H245" s="148"/>
      <c r="I245" s="57"/>
      <c r="J245" s="40"/>
    </row>
    <row r="246" s="41" customFormat="true" ht="12" hidden="false" customHeight="true" outlineLevel="0" collapsed="false">
      <c r="A246" s="34"/>
      <c r="B246" s="151"/>
      <c r="C246" s="37"/>
      <c r="D246" s="35"/>
      <c r="E246" s="35"/>
      <c r="F246" s="58"/>
      <c r="G246" s="39"/>
      <c r="H246" s="148"/>
      <c r="I246" s="57"/>
      <c r="J246" s="40"/>
    </row>
    <row r="247" s="41" customFormat="true" ht="12" hidden="false" customHeight="true" outlineLevel="0" collapsed="false">
      <c r="A247" s="34"/>
      <c r="B247" s="151"/>
      <c r="C247" s="37"/>
      <c r="D247" s="35"/>
      <c r="E247" s="35"/>
      <c r="F247" s="58"/>
      <c r="G247" s="39"/>
      <c r="H247" s="148"/>
      <c r="I247" s="57"/>
      <c r="J247" s="40"/>
    </row>
    <row r="248" s="41" customFormat="true" ht="12" hidden="false" customHeight="true" outlineLevel="0" collapsed="false">
      <c r="A248" s="34"/>
      <c r="B248" s="151"/>
      <c r="C248" s="37"/>
      <c r="D248" s="35"/>
      <c r="E248" s="35"/>
      <c r="F248" s="58"/>
      <c r="G248" s="39"/>
      <c r="H248" s="148"/>
      <c r="I248" s="57"/>
      <c r="J248" s="40"/>
    </row>
    <row r="249" s="41" customFormat="true" ht="12" hidden="false" customHeight="true" outlineLevel="0" collapsed="false">
      <c r="A249" s="34"/>
      <c r="B249" s="151"/>
      <c r="C249" s="37"/>
      <c r="D249" s="35"/>
      <c r="E249" s="35"/>
      <c r="F249" s="58"/>
      <c r="G249" s="39"/>
      <c r="H249" s="148"/>
      <c r="I249" s="57"/>
      <c r="J249" s="40"/>
    </row>
    <row r="250" s="41" customFormat="true" ht="12" hidden="false" customHeight="true" outlineLevel="0" collapsed="false">
      <c r="A250" s="34"/>
      <c r="B250" s="151"/>
      <c r="C250" s="37"/>
      <c r="D250" s="35"/>
      <c r="E250" s="35"/>
      <c r="F250" s="58"/>
      <c r="G250" s="39"/>
      <c r="H250" s="148"/>
      <c r="I250" s="57"/>
      <c r="J250" s="40"/>
    </row>
    <row r="251" s="41" customFormat="true" ht="12" hidden="false" customHeight="true" outlineLevel="0" collapsed="false">
      <c r="A251" s="34"/>
      <c r="B251" s="151"/>
      <c r="C251" s="37"/>
      <c r="D251" s="35"/>
      <c r="E251" s="35"/>
      <c r="F251" s="58"/>
      <c r="G251" s="39"/>
      <c r="H251" s="148"/>
      <c r="I251" s="57"/>
      <c r="J251" s="40"/>
    </row>
    <row r="252" s="41" customFormat="true" ht="12" hidden="false" customHeight="true" outlineLevel="0" collapsed="false">
      <c r="A252" s="34"/>
      <c r="B252" s="151"/>
      <c r="C252" s="37"/>
      <c r="D252" s="35"/>
      <c r="E252" s="35"/>
      <c r="F252" s="58"/>
      <c r="G252" s="39"/>
      <c r="H252" s="148"/>
      <c r="I252" s="57"/>
      <c r="J252" s="40"/>
    </row>
    <row r="253" s="41" customFormat="true" ht="12" hidden="false" customHeight="true" outlineLevel="0" collapsed="false">
      <c r="A253" s="34"/>
      <c r="B253" s="151"/>
      <c r="C253" s="37"/>
      <c r="D253" s="35"/>
      <c r="E253" s="35"/>
      <c r="F253" s="58"/>
      <c r="G253" s="39"/>
      <c r="H253" s="148"/>
      <c r="I253" s="57"/>
      <c r="J253" s="40"/>
    </row>
    <row r="254" s="41" customFormat="true" ht="12" hidden="false" customHeight="true" outlineLevel="0" collapsed="false">
      <c r="A254" s="34"/>
      <c r="B254" s="151"/>
      <c r="C254" s="37"/>
      <c r="D254" s="35"/>
      <c r="E254" s="35"/>
      <c r="F254" s="58"/>
      <c r="G254" s="39"/>
      <c r="H254" s="148"/>
      <c r="I254" s="57"/>
      <c r="J254" s="40"/>
    </row>
    <row r="255" s="41" customFormat="true" ht="12" hidden="false" customHeight="true" outlineLevel="0" collapsed="false">
      <c r="A255" s="34"/>
      <c r="B255" s="151"/>
      <c r="C255" s="37"/>
      <c r="D255" s="35"/>
      <c r="E255" s="35"/>
      <c r="F255" s="58"/>
      <c r="G255" s="39"/>
      <c r="H255" s="148"/>
      <c r="I255" s="57"/>
      <c r="J255" s="40"/>
    </row>
    <row r="256" s="41" customFormat="true" ht="12" hidden="false" customHeight="true" outlineLevel="0" collapsed="false">
      <c r="A256" s="34"/>
      <c r="B256" s="151"/>
      <c r="C256" s="37"/>
      <c r="D256" s="35"/>
      <c r="E256" s="35"/>
      <c r="F256" s="58"/>
      <c r="G256" s="39"/>
      <c r="H256" s="148"/>
      <c r="I256" s="57"/>
      <c r="J256" s="40"/>
    </row>
    <row r="257" s="41" customFormat="true" ht="12" hidden="false" customHeight="true" outlineLevel="0" collapsed="false">
      <c r="A257" s="34"/>
      <c r="B257" s="151"/>
      <c r="C257" s="37"/>
      <c r="D257" s="35"/>
      <c r="E257" s="35"/>
      <c r="F257" s="58"/>
      <c r="G257" s="39"/>
      <c r="H257" s="148"/>
      <c r="I257" s="57"/>
      <c r="J257" s="40"/>
    </row>
    <row r="258" s="41" customFormat="true" ht="12" hidden="false" customHeight="true" outlineLevel="0" collapsed="false">
      <c r="A258" s="34"/>
      <c r="B258" s="151"/>
      <c r="C258" s="37"/>
      <c r="D258" s="35"/>
      <c r="E258" s="35"/>
      <c r="F258" s="58"/>
      <c r="G258" s="39"/>
      <c r="H258" s="148"/>
      <c r="I258" s="57"/>
      <c r="J258" s="40"/>
    </row>
    <row r="259" s="41" customFormat="true" ht="12" hidden="false" customHeight="true" outlineLevel="0" collapsed="false">
      <c r="A259" s="34"/>
      <c r="B259" s="151"/>
      <c r="C259" s="37"/>
      <c r="D259" s="35"/>
      <c r="E259" s="35"/>
      <c r="F259" s="58"/>
      <c r="G259" s="39"/>
      <c r="H259" s="148"/>
      <c r="I259" s="57"/>
      <c r="J259" s="40"/>
    </row>
    <row r="260" s="41" customFormat="true" ht="12" hidden="false" customHeight="true" outlineLevel="0" collapsed="false">
      <c r="A260" s="34"/>
      <c r="B260" s="151"/>
      <c r="C260" s="37"/>
      <c r="D260" s="35"/>
      <c r="E260" s="35"/>
      <c r="F260" s="58"/>
      <c r="G260" s="39"/>
      <c r="H260" s="148"/>
      <c r="I260" s="57"/>
      <c r="J260" s="40"/>
    </row>
    <row r="261" s="41" customFormat="true" ht="12" hidden="false" customHeight="true" outlineLevel="0" collapsed="false">
      <c r="A261" s="34"/>
      <c r="B261" s="151"/>
      <c r="C261" s="37"/>
      <c r="D261" s="35"/>
      <c r="E261" s="35"/>
      <c r="F261" s="58"/>
      <c r="G261" s="39"/>
      <c r="H261" s="148"/>
      <c r="I261" s="57"/>
      <c r="J261" s="40"/>
    </row>
    <row r="262" s="41" customFormat="true" ht="12" hidden="false" customHeight="true" outlineLevel="0" collapsed="false">
      <c r="A262" s="34"/>
      <c r="B262" s="151"/>
      <c r="C262" s="37"/>
      <c r="D262" s="35"/>
      <c r="E262" s="35"/>
      <c r="F262" s="58"/>
      <c r="G262" s="39"/>
      <c r="H262" s="148"/>
      <c r="I262" s="57"/>
      <c r="J262" s="40"/>
    </row>
    <row r="263" s="41" customFormat="true" ht="12" hidden="false" customHeight="true" outlineLevel="0" collapsed="false">
      <c r="A263" s="34"/>
      <c r="B263" s="151"/>
      <c r="C263" s="37"/>
      <c r="D263" s="35"/>
      <c r="E263" s="35"/>
      <c r="F263" s="58"/>
      <c r="G263" s="39"/>
      <c r="H263" s="148"/>
      <c r="I263" s="57"/>
      <c r="J263" s="40"/>
    </row>
    <row r="264" s="41" customFormat="true" ht="12" hidden="false" customHeight="true" outlineLevel="0" collapsed="false">
      <c r="A264" s="34"/>
      <c r="B264" s="151"/>
      <c r="C264" s="37"/>
      <c r="D264" s="35"/>
      <c r="E264" s="35"/>
      <c r="F264" s="58"/>
      <c r="G264" s="39"/>
      <c r="H264" s="148"/>
      <c r="I264" s="57"/>
      <c r="J264" s="40"/>
    </row>
    <row r="265" s="41" customFormat="true" ht="12" hidden="false" customHeight="true" outlineLevel="0" collapsed="false">
      <c r="A265" s="34"/>
      <c r="B265" s="151"/>
      <c r="C265" s="94"/>
      <c r="D265" s="35"/>
      <c r="E265" s="35"/>
      <c r="F265" s="58"/>
      <c r="G265" s="39"/>
      <c r="H265" s="148"/>
      <c r="I265" s="57"/>
      <c r="J265" s="39"/>
      <c r="K265" s="37"/>
      <c r="L265" s="37"/>
      <c r="M265" s="37"/>
      <c r="N265" s="37"/>
    </row>
    <row r="266" s="41" customFormat="true" ht="12" hidden="false" customHeight="true" outlineLevel="0" collapsed="false">
      <c r="A266" s="34"/>
      <c r="B266" s="151"/>
      <c r="C266" s="95"/>
      <c r="D266" s="35"/>
      <c r="E266" s="35"/>
      <c r="F266" s="154"/>
      <c r="G266" s="154"/>
      <c r="H266" s="148"/>
      <c r="I266" s="57"/>
      <c r="J266" s="39"/>
      <c r="K266" s="37"/>
      <c r="L266" s="37"/>
      <c r="M266" s="37"/>
      <c r="N266" s="37"/>
    </row>
    <row r="267" s="41" customFormat="true" ht="12" hidden="false" customHeight="true" outlineLevel="0" collapsed="false">
      <c r="A267" s="34"/>
      <c r="B267" s="151"/>
      <c r="C267" s="95"/>
      <c r="D267" s="35"/>
      <c r="E267" s="35"/>
      <c r="F267" s="154"/>
      <c r="G267" s="154"/>
      <c r="H267" s="148"/>
      <c r="I267" s="57"/>
      <c r="J267" s="39"/>
      <c r="K267" s="37"/>
      <c r="L267" s="37"/>
      <c r="M267" s="37"/>
      <c r="N267" s="37"/>
    </row>
    <row r="268" s="41" customFormat="true" ht="12" hidden="false" customHeight="true" outlineLevel="0" collapsed="false">
      <c r="A268" s="34"/>
      <c r="B268" s="151"/>
      <c r="C268" s="37"/>
      <c r="D268" s="35"/>
      <c r="E268" s="35"/>
      <c r="F268" s="58"/>
      <c r="G268" s="153"/>
      <c r="H268" s="148"/>
      <c r="I268" s="57"/>
      <c r="J268" s="39"/>
      <c r="K268" s="37"/>
      <c r="L268" s="37"/>
      <c r="M268" s="37"/>
      <c r="N268" s="37"/>
    </row>
    <row r="269" s="41" customFormat="true" ht="12" hidden="false" customHeight="true" outlineLevel="0" collapsed="false">
      <c r="A269" s="34"/>
      <c r="B269" s="151"/>
      <c r="C269" s="56"/>
      <c r="D269" s="35"/>
      <c r="E269" s="35"/>
      <c r="F269" s="58"/>
      <c r="G269" s="153"/>
      <c r="H269" s="148"/>
      <c r="I269" s="57"/>
      <c r="J269" s="39"/>
      <c r="K269" s="37"/>
      <c r="L269" s="37"/>
      <c r="M269" s="37"/>
      <c r="N269" s="37"/>
    </row>
    <row r="270" s="41" customFormat="true" ht="12" hidden="false" customHeight="true" outlineLevel="0" collapsed="false">
      <c r="A270" s="34"/>
      <c r="B270" s="151"/>
      <c r="C270" s="156"/>
      <c r="D270" s="35"/>
      <c r="E270" s="35"/>
      <c r="F270" s="58"/>
      <c r="G270" s="153"/>
      <c r="H270" s="148"/>
      <c r="I270" s="57"/>
      <c r="J270" s="39"/>
      <c r="K270" s="37"/>
      <c r="L270" s="37"/>
      <c r="M270" s="37"/>
      <c r="N270" s="37"/>
    </row>
    <row r="271" s="41" customFormat="true" ht="12" hidden="false" customHeight="true" outlineLevel="0" collapsed="false">
      <c r="A271" s="34"/>
      <c r="B271" s="151"/>
      <c r="C271" s="37"/>
      <c r="D271" s="35"/>
      <c r="E271" s="35"/>
      <c r="F271" s="58"/>
      <c r="G271" s="153"/>
      <c r="H271" s="148"/>
      <c r="I271" s="57"/>
      <c r="J271" s="39"/>
      <c r="K271" s="37"/>
      <c r="L271" s="37"/>
      <c r="M271" s="37"/>
      <c r="N271" s="37"/>
    </row>
    <row r="272" s="41" customFormat="true" ht="12" hidden="false" customHeight="true" outlineLevel="0" collapsed="false">
      <c r="A272" s="34"/>
      <c r="B272" s="151"/>
      <c r="C272" s="37"/>
      <c r="D272" s="35"/>
      <c r="E272" s="35"/>
      <c r="F272" s="58"/>
      <c r="G272" s="153"/>
      <c r="H272" s="148"/>
      <c r="I272" s="57"/>
      <c r="J272" s="39"/>
      <c r="K272" s="37"/>
      <c r="L272" s="37"/>
      <c r="M272" s="37"/>
      <c r="N272" s="37"/>
    </row>
    <row r="273" s="41" customFormat="true" ht="12" hidden="false" customHeight="true" outlineLevel="0" collapsed="false">
      <c r="A273" s="34"/>
      <c r="B273" s="151"/>
      <c r="C273" s="172"/>
      <c r="D273" s="173"/>
      <c r="E273" s="174"/>
      <c r="F273" s="175"/>
      <c r="G273" s="153"/>
      <c r="H273" s="148"/>
      <c r="I273" s="57"/>
      <c r="J273" s="39"/>
      <c r="K273" s="37"/>
      <c r="L273" s="37"/>
      <c r="M273" s="37"/>
      <c r="N273" s="37"/>
    </row>
    <row r="274" s="41" customFormat="true" ht="12" hidden="false" customHeight="true" outlineLevel="0" collapsed="false">
      <c r="A274" s="34"/>
      <c r="B274" s="151"/>
      <c r="C274" s="172"/>
      <c r="D274" s="173"/>
      <c r="E274" s="174"/>
      <c r="F274" s="175"/>
      <c r="G274" s="153"/>
      <c r="H274" s="148"/>
      <c r="I274" s="57"/>
      <c r="J274" s="39"/>
      <c r="K274" s="37"/>
      <c r="L274" s="37"/>
      <c r="M274" s="37"/>
      <c r="N274" s="37"/>
    </row>
    <row r="275" s="41" customFormat="true" ht="12" hidden="false" customHeight="true" outlineLevel="0" collapsed="false">
      <c r="A275" s="34"/>
      <c r="B275" s="151"/>
      <c r="C275" s="172"/>
      <c r="D275" s="173"/>
      <c r="E275" s="174"/>
      <c r="F275" s="175"/>
      <c r="G275" s="153"/>
      <c r="H275" s="148"/>
      <c r="I275" s="57"/>
      <c r="J275" s="39"/>
      <c r="K275" s="37"/>
      <c r="L275" s="37"/>
      <c r="M275" s="37"/>
      <c r="N275" s="37"/>
    </row>
    <row r="276" s="41" customFormat="true" ht="12" hidden="false" customHeight="true" outlineLevel="0" collapsed="false">
      <c r="A276" s="34"/>
      <c r="B276" s="151"/>
      <c r="C276" s="37"/>
      <c r="D276" s="35"/>
      <c r="E276" s="35"/>
      <c r="F276" s="58"/>
      <c r="G276" s="153"/>
      <c r="H276" s="148"/>
      <c r="I276" s="57"/>
      <c r="J276" s="39"/>
      <c r="K276" s="37"/>
      <c r="L276" s="37"/>
      <c r="M276" s="37"/>
      <c r="N276" s="37"/>
    </row>
    <row r="277" s="41" customFormat="true" ht="12" hidden="false" customHeight="true" outlineLevel="0" collapsed="false">
      <c r="A277" s="34"/>
      <c r="B277" s="151"/>
      <c r="C277" s="157"/>
      <c r="D277" s="35"/>
      <c r="E277" s="35"/>
      <c r="F277" s="58"/>
      <c r="G277" s="153"/>
      <c r="H277" s="148"/>
      <c r="I277" s="57"/>
      <c r="J277" s="39"/>
      <c r="K277" s="37"/>
      <c r="L277" s="37"/>
      <c r="M277" s="37"/>
      <c r="N277" s="37"/>
    </row>
    <row r="278" s="41" customFormat="true" ht="12" hidden="false" customHeight="true" outlineLevel="0" collapsed="false">
      <c r="A278" s="34"/>
      <c r="B278" s="151"/>
      <c r="C278" s="157"/>
      <c r="D278" s="35"/>
      <c r="E278" s="35"/>
      <c r="F278" s="58"/>
      <c r="G278" s="153"/>
      <c r="H278" s="148"/>
      <c r="I278" s="57"/>
      <c r="J278" s="39"/>
      <c r="K278" s="37"/>
      <c r="L278" s="37"/>
      <c r="M278" s="37"/>
      <c r="N278" s="37"/>
    </row>
    <row r="279" s="41" customFormat="true" ht="12" hidden="false" customHeight="true" outlineLevel="0" collapsed="false">
      <c r="A279" s="34"/>
      <c r="B279" s="151"/>
      <c r="C279" s="37"/>
      <c r="D279" s="35"/>
      <c r="E279" s="35"/>
      <c r="F279" s="58"/>
      <c r="G279" s="153"/>
      <c r="H279" s="148"/>
      <c r="I279" s="57"/>
      <c r="J279" s="39"/>
      <c r="K279" s="37"/>
      <c r="L279" s="37"/>
      <c r="M279" s="37"/>
      <c r="N279" s="37"/>
    </row>
    <row r="280" s="41" customFormat="true" ht="12" hidden="false" customHeight="true" outlineLevel="0" collapsed="false">
      <c r="A280" s="34"/>
      <c r="B280" s="151"/>
      <c r="C280" s="37"/>
      <c r="D280" s="35"/>
      <c r="E280" s="35"/>
      <c r="F280" s="58"/>
      <c r="G280" s="153"/>
      <c r="H280" s="148"/>
      <c r="I280" s="57"/>
      <c r="J280" s="39"/>
      <c r="K280" s="37"/>
      <c r="L280" s="37"/>
      <c r="M280" s="37"/>
      <c r="N280" s="37"/>
    </row>
    <row r="281" s="41" customFormat="true" ht="12" hidden="false" customHeight="true" outlineLevel="0" collapsed="false">
      <c r="A281" s="34"/>
      <c r="B281" s="151"/>
      <c r="C281" s="157"/>
      <c r="D281" s="35"/>
      <c r="E281" s="35"/>
      <c r="F281" s="58"/>
      <c r="G281" s="39"/>
      <c r="H281" s="148"/>
      <c r="I281" s="57"/>
      <c r="J281" s="39"/>
      <c r="K281" s="37"/>
      <c r="L281" s="37"/>
      <c r="M281" s="37"/>
      <c r="N281" s="37"/>
    </row>
    <row r="282" s="41" customFormat="true" ht="12" hidden="false" customHeight="true" outlineLevel="0" collapsed="false">
      <c r="A282" s="34"/>
      <c r="B282" s="151"/>
      <c r="C282" s="157"/>
      <c r="D282" s="35"/>
      <c r="E282" s="35"/>
      <c r="F282" s="58"/>
      <c r="G282" s="39"/>
      <c r="H282" s="148"/>
      <c r="I282" s="57"/>
      <c r="J282" s="39"/>
      <c r="K282" s="37"/>
      <c r="L282" s="37"/>
      <c r="M282" s="37"/>
      <c r="N282" s="37"/>
    </row>
    <row r="283" s="41" customFormat="true" ht="12" hidden="false" customHeight="true" outlineLevel="0" collapsed="false">
      <c r="A283" s="34"/>
      <c r="B283" s="151"/>
      <c r="C283" s="157"/>
      <c r="D283" s="35"/>
      <c r="E283" s="35"/>
      <c r="F283" s="58"/>
      <c r="G283" s="39"/>
      <c r="H283" s="148"/>
      <c r="I283" s="57"/>
      <c r="J283" s="39"/>
      <c r="K283" s="37"/>
      <c r="L283" s="37"/>
      <c r="M283" s="37"/>
      <c r="N283" s="37"/>
    </row>
    <row r="284" s="41" customFormat="true" ht="12" hidden="false" customHeight="true" outlineLevel="0" collapsed="false">
      <c r="A284" s="34"/>
      <c r="B284" s="151"/>
      <c r="C284" s="37"/>
      <c r="D284" s="35"/>
      <c r="E284" s="35"/>
      <c r="F284" s="58"/>
      <c r="G284" s="39"/>
      <c r="H284" s="148"/>
      <c r="I284" s="57"/>
      <c r="J284" s="39"/>
      <c r="K284" s="37"/>
      <c r="L284" s="37"/>
      <c r="M284" s="37"/>
      <c r="N284" s="37"/>
    </row>
    <row r="285" s="41" customFormat="true" ht="12" hidden="false" customHeight="true" outlineLevel="0" collapsed="false">
      <c r="A285" s="34"/>
      <c r="B285" s="151"/>
      <c r="C285" s="37"/>
      <c r="D285" s="35"/>
      <c r="E285" s="35"/>
      <c r="F285" s="58"/>
      <c r="G285" s="39"/>
      <c r="H285" s="148"/>
      <c r="I285" s="57"/>
      <c r="J285" s="39"/>
      <c r="K285" s="37"/>
      <c r="L285" s="37"/>
      <c r="M285" s="37"/>
      <c r="N285" s="37"/>
    </row>
    <row r="286" s="41" customFormat="true" ht="12" hidden="false" customHeight="true" outlineLevel="0" collapsed="false">
      <c r="A286" s="34"/>
      <c r="B286" s="151"/>
      <c r="C286" s="37"/>
      <c r="D286" s="35"/>
      <c r="E286" s="35"/>
      <c r="F286" s="58"/>
      <c r="G286" s="39"/>
      <c r="H286" s="148"/>
      <c r="I286" s="57"/>
      <c r="J286" s="39"/>
      <c r="K286" s="37"/>
      <c r="L286" s="37"/>
      <c r="M286" s="37"/>
      <c r="N286" s="37"/>
    </row>
    <row r="287" s="41" customFormat="true" ht="12" hidden="false" customHeight="true" outlineLevel="0" collapsed="false">
      <c r="A287" s="34"/>
      <c r="B287" s="151"/>
      <c r="C287" s="37"/>
      <c r="D287" s="35"/>
      <c r="E287" s="35"/>
      <c r="F287" s="58"/>
      <c r="G287" s="39"/>
      <c r="H287" s="148"/>
      <c r="I287" s="57"/>
      <c r="J287" s="39"/>
      <c r="K287" s="37"/>
      <c r="L287" s="37"/>
      <c r="M287" s="37"/>
      <c r="N287" s="37"/>
    </row>
    <row r="288" s="41" customFormat="true" ht="12" hidden="false" customHeight="true" outlineLevel="0" collapsed="false">
      <c r="A288" s="34"/>
      <c r="B288" s="151"/>
      <c r="C288" s="37"/>
      <c r="D288" s="35"/>
      <c r="E288" s="35"/>
      <c r="F288" s="58"/>
      <c r="G288" s="39"/>
      <c r="H288" s="148"/>
      <c r="I288" s="57"/>
      <c r="J288" s="39"/>
      <c r="K288" s="37"/>
      <c r="L288" s="37"/>
      <c r="M288" s="37"/>
      <c r="N288" s="37"/>
    </row>
    <row r="289" s="41" customFormat="true" ht="12" hidden="false" customHeight="true" outlineLevel="0" collapsed="false">
      <c r="A289" s="34"/>
      <c r="B289" s="151"/>
      <c r="C289" s="157"/>
      <c r="D289" s="35"/>
      <c r="E289" s="35"/>
      <c r="F289" s="58"/>
      <c r="G289" s="39"/>
      <c r="H289" s="148"/>
      <c r="I289" s="57"/>
      <c r="J289" s="39"/>
      <c r="K289" s="37"/>
      <c r="L289" s="37"/>
      <c r="M289" s="37"/>
      <c r="N289" s="37"/>
    </row>
    <row r="290" s="41" customFormat="true" ht="12" hidden="false" customHeight="true" outlineLevel="0" collapsed="false">
      <c r="A290" s="34"/>
      <c r="B290" s="151"/>
      <c r="C290" s="37"/>
      <c r="D290" s="35"/>
      <c r="E290" s="35"/>
      <c r="F290" s="58"/>
      <c r="G290" s="153"/>
      <c r="H290" s="148"/>
      <c r="I290" s="57"/>
      <c r="J290" s="39"/>
      <c r="K290" s="37"/>
      <c r="L290" s="37"/>
      <c r="M290" s="37"/>
      <c r="N290" s="37"/>
    </row>
    <row r="291" s="41" customFormat="true" ht="12" hidden="false" customHeight="true" outlineLevel="0" collapsed="false">
      <c r="A291" s="34"/>
      <c r="B291" s="151"/>
      <c r="C291" s="37"/>
      <c r="D291" s="35"/>
      <c r="E291" s="35"/>
      <c r="F291" s="58"/>
      <c r="G291" s="153"/>
      <c r="H291" s="148"/>
      <c r="I291" s="57"/>
      <c r="J291" s="39"/>
      <c r="K291" s="37"/>
      <c r="L291" s="37"/>
      <c r="M291" s="37"/>
      <c r="N291" s="37"/>
    </row>
    <row r="292" s="41" customFormat="true" ht="12" hidden="false" customHeight="true" outlineLevel="0" collapsed="false">
      <c r="A292" s="176"/>
      <c r="B292" s="151"/>
      <c r="C292" s="94"/>
      <c r="D292" s="35"/>
      <c r="E292" s="35"/>
      <c r="F292" s="58"/>
      <c r="G292" s="39"/>
      <c r="H292" s="148"/>
      <c r="I292" s="57"/>
      <c r="J292" s="39"/>
      <c r="K292" s="37"/>
      <c r="L292" s="37"/>
      <c r="M292" s="37"/>
      <c r="N292" s="37"/>
    </row>
    <row r="293" s="41" customFormat="true" ht="12" hidden="false" customHeight="true" outlineLevel="0" collapsed="false">
      <c r="A293" s="34"/>
      <c r="B293" s="151"/>
      <c r="C293" s="56"/>
      <c r="D293" s="35"/>
      <c r="E293" s="35"/>
      <c r="F293" s="58"/>
      <c r="G293" s="47"/>
      <c r="H293" s="148"/>
      <c r="I293" s="57"/>
      <c r="J293" s="39"/>
      <c r="K293" s="37"/>
      <c r="L293" s="37"/>
      <c r="M293" s="37"/>
      <c r="N293" s="37"/>
    </row>
    <row r="294" s="41" customFormat="true" ht="12" hidden="false" customHeight="true" outlineLevel="0" collapsed="false">
      <c r="A294" s="34"/>
      <c r="B294" s="151"/>
      <c r="C294" s="56"/>
      <c r="D294" s="35"/>
      <c r="E294" s="35"/>
      <c r="F294" s="58"/>
      <c r="G294" s="47"/>
      <c r="H294" s="148"/>
      <c r="I294" s="57"/>
      <c r="J294" s="39"/>
      <c r="K294" s="37"/>
      <c r="L294" s="37"/>
      <c r="M294" s="37"/>
      <c r="N294" s="37"/>
    </row>
    <row r="295" s="41" customFormat="true" ht="12" hidden="false" customHeight="true" outlineLevel="0" collapsed="false">
      <c r="A295" s="34"/>
      <c r="B295" s="151"/>
      <c r="C295" s="56"/>
      <c r="D295" s="35"/>
      <c r="E295" s="35"/>
      <c r="F295" s="58"/>
      <c r="G295" s="47"/>
      <c r="H295" s="148"/>
      <c r="I295" s="57"/>
      <c r="J295" s="39"/>
      <c r="K295" s="37"/>
      <c r="L295" s="37"/>
      <c r="M295" s="37"/>
      <c r="N295" s="37"/>
    </row>
    <row r="296" s="41" customFormat="true" ht="12" hidden="false" customHeight="true" outlineLevel="0" collapsed="false">
      <c r="A296" s="34"/>
      <c r="B296" s="151"/>
      <c r="C296" s="56"/>
      <c r="D296" s="35"/>
      <c r="E296" s="35"/>
      <c r="F296" s="58"/>
      <c r="G296" s="47"/>
      <c r="H296" s="148"/>
      <c r="I296" s="57"/>
      <c r="J296" s="39"/>
      <c r="K296" s="37"/>
      <c r="L296" s="37"/>
      <c r="M296" s="37"/>
      <c r="N296" s="37"/>
    </row>
    <row r="297" s="41" customFormat="true" ht="12" hidden="false" customHeight="true" outlineLevel="0" collapsed="false">
      <c r="A297" s="34"/>
      <c r="B297" s="151"/>
      <c r="C297" s="56"/>
      <c r="D297" s="35"/>
      <c r="E297" s="35"/>
      <c r="F297" s="58"/>
      <c r="G297" s="47"/>
      <c r="H297" s="148"/>
      <c r="I297" s="57"/>
      <c r="J297" s="39"/>
      <c r="K297" s="37"/>
      <c r="L297" s="37"/>
      <c r="M297" s="37"/>
      <c r="N297" s="37"/>
    </row>
    <row r="298" s="41" customFormat="true" ht="12" hidden="false" customHeight="true" outlineLevel="0" collapsed="false">
      <c r="A298" s="34"/>
      <c r="B298" s="151"/>
      <c r="C298" s="56"/>
      <c r="D298" s="35"/>
      <c r="E298" s="35"/>
      <c r="F298" s="58"/>
      <c r="G298" s="47"/>
      <c r="H298" s="148"/>
      <c r="I298" s="57"/>
      <c r="J298" s="39"/>
      <c r="K298" s="37"/>
      <c r="L298" s="37"/>
      <c r="M298" s="37"/>
      <c r="N298" s="37"/>
    </row>
    <row r="299" s="41" customFormat="true" ht="12" hidden="false" customHeight="true" outlineLevel="0" collapsed="false">
      <c r="A299" s="34"/>
      <c r="B299" s="151"/>
      <c r="C299" s="56"/>
      <c r="D299" s="35"/>
      <c r="E299" s="35"/>
      <c r="F299" s="58"/>
      <c r="G299" s="47"/>
      <c r="H299" s="148"/>
      <c r="I299" s="57"/>
      <c r="J299" s="40"/>
    </row>
    <row r="300" s="41" customFormat="true" ht="12" hidden="false" customHeight="true" outlineLevel="0" collapsed="false">
      <c r="A300" s="34"/>
      <c r="B300" s="151"/>
      <c r="C300" s="56"/>
      <c r="D300" s="35"/>
      <c r="E300" s="35"/>
      <c r="F300" s="58"/>
      <c r="G300" s="47"/>
      <c r="H300" s="148"/>
      <c r="I300" s="57"/>
      <c r="J300" s="40"/>
    </row>
    <row r="301" s="41" customFormat="true" ht="12" hidden="false" customHeight="true" outlineLevel="0" collapsed="false">
      <c r="A301" s="34"/>
      <c r="B301" s="151"/>
      <c r="C301" s="56"/>
      <c r="D301" s="35"/>
      <c r="E301" s="35"/>
      <c r="F301" s="58"/>
      <c r="G301" s="47"/>
      <c r="H301" s="148"/>
      <c r="I301" s="57"/>
      <c r="J301" s="40"/>
    </row>
    <row r="302" s="41" customFormat="true" ht="12" hidden="false" customHeight="true" outlineLevel="0" collapsed="false">
      <c r="A302" s="34"/>
      <c r="B302" s="151"/>
      <c r="C302" s="56"/>
      <c r="D302" s="35"/>
      <c r="E302" s="35"/>
      <c r="F302" s="58"/>
      <c r="G302" s="47"/>
      <c r="H302" s="148"/>
      <c r="I302" s="57"/>
      <c r="J302" s="40"/>
    </row>
    <row r="303" s="41" customFormat="true" ht="12" hidden="false" customHeight="true" outlineLevel="0" collapsed="false">
      <c r="A303" s="34"/>
      <c r="B303" s="151"/>
      <c r="C303" s="56"/>
      <c r="D303" s="35"/>
      <c r="E303" s="35"/>
      <c r="F303" s="58"/>
      <c r="G303" s="47"/>
      <c r="H303" s="148"/>
      <c r="I303" s="57"/>
      <c r="J303" s="40"/>
    </row>
    <row r="304" s="41" customFormat="true" ht="12" hidden="false" customHeight="true" outlineLevel="0" collapsed="false">
      <c r="A304" s="1"/>
      <c r="B304" s="151"/>
      <c r="C304" s="56"/>
      <c r="D304" s="35"/>
      <c r="E304" s="35"/>
      <c r="F304" s="58"/>
      <c r="G304" s="47"/>
      <c r="H304" s="148"/>
      <c r="I304" s="57"/>
      <c r="J304" s="40"/>
    </row>
    <row r="307" customFormat="false" ht="12.75" hidden="false" customHeight="false" outlineLevel="0" collapsed="false">
      <c r="H307" s="148"/>
      <c r="I307" s="57"/>
    </row>
    <row r="308" customFormat="false" ht="12.75" hidden="false" customHeight="false" outlineLevel="0" collapsed="false">
      <c r="H308" s="148"/>
      <c r="I308" s="57"/>
    </row>
    <row r="309" customFormat="false" ht="12.75" hidden="false" customHeight="false" outlineLevel="0" collapsed="false">
      <c r="H309" s="148"/>
      <c r="I309" s="57"/>
    </row>
    <row r="310" customFormat="false" ht="12.75" hidden="false" customHeight="false" outlineLevel="0" collapsed="false">
      <c r="H310" s="148"/>
      <c r="I310" s="57"/>
    </row>
    <row r="311" customFormat="false" ht="12.75" hidden="false" customHeight="false" outlineLevel="0" collapsed="false">
      <c r="H311" s="148"/>
      <c r="I311" s="57"/>
    </row>
    <row r="312" customFormat="false" ht="12.75" hidden="false" customHeight="false" outlineLevel="0" collapsed="false">
      <c r="H312" s="148"/>
      <c r="I312" s="57"/>
    </row>
    <row r="313" customFormat="false" ht="12.75" hidden="false" customHeight="false" outlineLevel="0" collapsed="false">
      <c r="H313" s="148"/>
      <c r="I313" s="57"/>
    </row>
    <row r="314" customFormat="false" ht="12.75" hidden="false" customHeight="false" outlineLevel="0" collapsed="false">
      <c r="H314" s="148"/>
      <c r="I314" s="57"/>
    </row>
    <row r="315" customFormat="false" ht="12.75" hidden="false" customHeight="false" outlineLevel="0" collapsed="false">
      <c r="H315" s="148"/>
      <c r="I315" s="57"/>
    </row>
    <row r="364" customFormat="false" ht="12.75" hidden="false" customHeight="false" outlineLevel="0" collapsed="false">
      <c r="I364" s="0" t="n">
        <f aca="false">SUM(I350:I363)</f>
        <v>0</v>
      </c>
    </row>
    <row r="365" customFormat="false" ht="12.75" hidden="false" customHeight="false" outlineLevel="0" collapsed="false">
      <c r="G365" s="177" t="n">
        <f aca="false">G364+I364</f>
        <v>0</v>
      </c>
    </row>
  </sheetData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Administrator</cp:lastModifiedBy>
  <cp:lastPrinted>2012-04-06T11:00:09Z</cp:lastPrinted>
  <dcterms:modified xsi:type="dcterms:W3CDTF">2012-04-12T17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1392281</vt:r8>
  </property>
  <property fmtid="{D5CDD505-2E9C-101B-9397-08002B2CF9AE}" pid="3" name="_AuthorEmail">
    <vt:lpwstr>navratilt@centroprojekt.cz</vt:lpwstr>
  </property>
  <property fmtid="{D5CDD505-2E9C-101B-9397-08002B2CF9AE}" pid="4" name="_AuthorEmailDisplayName">
    <vt:lpwstr>Tomáš Navrátil</vt:lpwstr>
  </property>
  <property fmtid="{D5CDD505-2E9C-101B-9397-08002B2CF9AE}" pid="5" name="_EmailSubject">
    <vt:lpwstr>Litovel_atrakce</vt:lpwstr>
  </property>
  <property fmtid="{D5CDD505-2E9C-101B-9397-08002B2CF9AE}" pid="6" name="_NewReviewCycle">
    <vt:lpwstr/>
  </property>
  <property fmtid="{D5CDD505-2E9C-101B-9397-08002B2CF9AE}" pid="7" name="_PreviousAdHocReviewCycleID">
    <vt:r8>-1726502767</vt:r8>
  </property>
  <property fmtid="{D5CDD505-2E9C-101B-9397-08002B2CF9AE}" pid="8" name="_ReviewingToolsShownOnce">
    <vt:lpwstr/>
  </property>
</Properties>
</file>